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álny HDP v Sk, EUR, PKS" sheetId="1" state="visible" r:id="rId2"/>
    <sheet name="Reg. HDP na obyv. v Sk, EUR,PKS" sheetId="2" state="visible" r:id="rId3"/>
    <sheet name="Porovnanie regiónov EÚ " sheetId="3" state="visible" r:id="rId4"/>
    <sheet name="Regionálna  HPH" sheetId="4" state="visible" r:id="rId5"/>
    <sheet name="Regionálna HTFK" sheetId="5" state="visible" r:id="rId6"/>
    <sheet name="Reg. zamestnanosť" sheetId="6" state="visible" r:id="rId7"/>
    <sheet name="Reg.zamestnanci" sheetId="7" state="visible" r:id="rId8"/>
    <sheet name="Regionálne účty domácností" sheetId="8" state="visible" r:id="rId9"/>
    <sheet name="ukazovate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9">
  <si>
    <t xml:space="preserve">        Regionálny HDP v Sk v r. 2005</t>
  </si>
  <si>
    <t xml:space="preserve">v bežných cenách</t>
  </si>
  <si>
    <t xml:space="preserve">Kraj, SR</t>
  </si>
  <si>
    <t xml:space="preserve">v mil. Sk</t>
  </si>
  <si>
    <t xml:space="preserve">podiel na SR</t>
  </si>
  <si>
    <t xml:space="preserve">  index</t>
  </si>
  <si>
    <t xml:space="preserve">v %</t>
  </si>
  <si>
    <t xml:space="preserve">2005/2004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spolu</t>
  </si>
  <si>
    <t xml:space="preserve">* údaje sú predbežné, vybilancované na základe výpočtu Eurostatu</t>
  </si>
  <si>
    <t xml:space="preserve">        Regionálny HDP v EUR v r. 2005</t>
  </si>
  <si>
    <t xml:space="preserve">mil. EUR</t>
  </si>
  <si>
    <t xml:space="preserve">        Regionálny HDP v PKS v r. 2005</t>
  </si>
  <si>
    <t xml:space="preserve">mil. PKS</t>
  </si>
  <si>
    <t xml:space="preserve">Regionálny HDP na obyvateľa v Sk</t>
  </si>
  <si>
    <t xml:space="preserve">v r. 2005</t>
  </si>
  <si>
    <t xml:space="preserve">v Sk</t>
  </si>
  <si>
    <t xml:space="preserve">Regionálny HDP na obyvateľa v EUR</t>
  </si>
  <si>
    <t xml:space="preserve">v EUR</t>
  </si>
  <si>
    <t xml:space="preserve">Regionálny HDP na obyvateľa v PKS</t>
  </si>
  <si>
    <t xml:space="preserve">v PKS</t>
  </si>
  <si>
    <t xml:space="preserve">Regionálna hrubá pridaná hodnota podľa odvetví v roku 2005</t>
  </si>
  <si>
    <t xml:space="preserve">v mil.Sk. b.c.</t>
  </si>
  <si>
    <t xml:space="preserve">OKEČ / KRAJ</t>
  </si>
  <si>
    <t xml:space="preserve">Bratislavský </t>
  </si>
  <si>
    <t xml:space="preserve">Poľnohospodárstvo, poľovníctvo a lesníctvo</t>
  </si>
  <si>
    <t xml:space="preserve">A</t>
  </si>
  <si>
    <t xml:space="preserve">Rybolov, chov rýb</t>
  </si>
  <si>
    <t xml:space="preserve">B</t>
  </si>
  <si>
    <t xml:space="preserve">Ťažba nerastných surovín</t>
  </si>
  <si>
    <t xml:space="preserve">C</t>
  </si>
  <si>
    <t xml:space="preserve">Priemyselná výroba</t>
  </si>
  <si>
    <t xml:space="preserve">D</t>
  </si>
  <si>
    <t xml:space="preserve">Výroba a rozvod elektriny, plynu a vody</t>
  </si>
  <si>
    <t xml:space="preserve">E</t>
  </si>
  <si>
    <t xml:space="preserve">Stavebníctvo</t>
  </si>
  <si>
    <t xml:space="preserve">F</t>
  </si>
  <si>
    <t xml:space="preserve">Veľkoobchod a maloobchod; oprava motorových vozidiel, motocyklov a spotrebného tovaru</t>
  </si>
  <si>
    <t xml:space="preserve">G</t>
  </si>
  <si>
    <t xml:space="preserve">Hotely a reštaurácie</t>
  </si>
  <si>
    <t xml:space="preserve">H</t>
  </si>
  <si>
    <t xml:space="preserve">Doprava, skladovanie, pošty a telekomunikácie</t>
  </si>
  <si>
    <t xml:space="preserve">I</t>
  </si>
  <si>
    <t xml:space="preserve">Finančné sprostredkovanie</t>
  </si>
  <si>
    <t xml:space="preserve">J</t>
  </si>
  <si>
    <t xml:space="preserve">Nehnuteľnosti, prenájom a obchodné činnosti</t>
  </si>
  <si>
    <t xml:space="preserve">K</t>
  </si>
  <si>
    <t xml:space="preserve">Verejná správa a obrana; povinné sociálne zabezpečenie</t>
  </si>
  <si>
    <t xml:space="preserve">L</t>
  </si>
  <si>
    <t xml:space="preserve">Školstvo</t>
  </si>
  <si>
    <t xml:space="preserve">M</t>
  </si>
  <si>
    <t xml:space="preserve">Zdravotníctvo a sociálna pomoc</t>
  </si>
  <si>
    <t xml:space="preserve">N</t>
  </si>
  <si>
    <t xml:space="preserve">Ostatné spoločenské, sociálne a osobné služby</t>
  </si>
  <si>
    <t xml:space="preserve">O</t>
  </si>
  <si>
    <t xml:space="preserve">Činnosti domácností</t>
  </si>
  <si>
    <t xml:space="preserve">P</t>
  </si>
  <si>
    <t xml:space="preserve">Exteritoriálne organizácie a združenia</t>
  </si>
  <si>
    <t xml:space="preserve">Q</t>
  </si>
  <si>
    <t xml:space="preserve">spolu                </t>
  </si>
  <si>
    <t xml:space="preserve">* kódy odvetvia podľa Odvetvovej klasifikácie ekonomických činností sú uvedené vo vysvetlivkách</t>
  </si>
  <si>
    <t xml:space="preserve">Regionálna tvorba hrubého fixného kapitálu podľa odvetví v roku 2005</t>
  </si>
  <si>
    <t xml:space="preserve">Celková zamestnanosť v regiónoch podľa odvetví za rok 2005</t>
  </si>
  <si>
    <t xml:space="preserve">v osobách</t>
  </si>
  <si>
    <t xml:space="preserve">Trnavský </t>
  </si>
  <si>
    <t xml:space="preserve">Trenčiansky </t>
  </si>
  <si>
    <t xml:space="preserve">Nitriansky </t>
  </si>
  <si>
    <t xml:space="preserve">Žilinský </t>
  </si>
  <si>
    <t xml:space="preserve">Banskobystrický </t>
  </si>
  <si>
    <t xml:space="preserve">Prešovský </t>
  </si>
  <si>
    <t xml:space="preserve">Košický </t>
  </si>
  <si>
    <t xml:space="preserve">Celkový počet zamestnancov v regiónoch podľa odvetví za rok 2005</t>
  </si>
  <si>
    <t xml:space="preserve">Regionálne účty domácností v roku 2005</t>
  </si>
  <si>
    <t xml:space="preserve">Účet rozdelenia prvotných dôchodkov v roku 2005</t>
  </si>
  <si>
    <t xml:space="preserve">Zdroje</t>
  </si>
  <si>
    <t xml:space="preserve">            Použitie</t>
  </si>
  <si>
    <t xml:space="preserve">Prevádzkový prebytok a zmiešané dôchodky, čisté</t>
  </si>
  <si>
    <t xml:space="preserve">Odmeny              zamestnancov</t>
  </si>
  <si>
    <t xml:space="preserve">Dôchodky                      z majetku</t>
  </si>
  <si>
    <t xml:space="preserve">Dôchodky z majetku</t>
  </si>
  <si>
    <t xml:space="preserve">Saldo prvotných dôchodkov, čisté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Účet druhotného rozdelenia dôchodkov v roku 2005</t>
  </si>
  <si>
    <t xml:space="preserve">                    Zdroje</t>
  </si>
  <si>
    <t xml:space="preserve">Použitie</t>
  </si>
  <si>
    <t xml:space="preserve">Sociálne dávky okrem naturálnych sociálnych transférov</t>
  </si>
  <si>
    <t xml:space="preserve">Ostatné bežné transféry</t>
  </si>
  <si>
    <t xml:space="preserve">Bežné dane z dôchodkov, majetku a pod.</t>
  </si>
  <si>
    <t xml:space="preserve">Sociálne príspevky</t>
  </si>
  <si>
    <t xml:space="preserve">Disponibilné dôchodky, čisté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  <si>
    <t xml:space="preserve">Ukazovatele ekonomického vývoja za regióny:</t>
  </si>
  <si>
    <t xml:space="preserve">Hrubý domáci produkt:</t>
  </si>
  <si>
    <t xml:space="preserve">Regionálny hrubý domáci produkt v Sk, v Euro, v PKS</t>
  </si>
  <si>
    <t xml:space="preserve">Regionálny hrubý domáci produkt na obyvateľa v Sk, v Euro, v PKS</t>
  </si>
  <si>
    <t xml:space="preserve">Porovnanie regiónov EÚ s kandidátskymi krajinami</t>
  </si>
  <si>
    <t xml:space="preserve">Regionálna hrubá pridaná hodnota podľa odvetví</t>
  </si>
  <si>
    <t xml:space="preserve">Regionálna hrubá tvorba fixného kapitálu podľa odvetví</t>
  </si>
  <si>
    <t xml:space="preserve">Regionálne účty domácností</t>
  </si>
  <si>
    <t xml:space="preserve">Zamestnanosť v regiónoch podľa odvetví</t>
  </si>
  <si>
    <t xml:space="preserve">Zamestnanci v regiónoch podľa odvetví</t>
  </si>
  <si>
    <t xml:space="preserve">Vysvetli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_"/>
    <numFmt numFmtId="167" formatCode="00.0__"/>
    <numFmt numFmtId="168" formatCode="0.0"/>
    <numFmt numFmtId="169" formatCode="#,##0.00"/>
    <numFmt numFmtId="170" formatCode="@"/>
    <numFmt numFmtId="171" formatCode="#,##0.000"/>
    <numFmt numFmtId="172" formatCode="0"/>
    <numFmt numFmtId="173" formatCode="0__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 t="s">
        <v>0</v>
      </c>
      <c r="B3" s="4"/>
      <c r="C3" s="4"/>
      <c r="D3" s="5" t="s">
        <v>1</v>
      </c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7"/>
      <c r="B4" s="7"/>
      <c r="C4" s="7"/>
      <c r="D4" s="5"/>
      <c r="E4" s="8"/>
      <c r="G4" s="2"/>
      <c r="H4" s="2"/>
      <c r="I4" s="9"/>
      <c r="J4" s="2"/>
      <c r="K4" s="2"/>
    </row>
    <row r="5" customFormat="false" ht="12.95" hidden="false" customHeight="true" outlineLevel="0" collapsed="false">
      <c r="B5" s="10" t="s">
        <v>2</v>
      </c>
      <c r="C5" s="11" t="s">
        <v>3</v>
      </c>
      <c r="D5" s="11" t="s">
        <v>4</v>
      </c>
      <c r="E5" s="12" t="s">
        <v>5</v>
      </c>
      <c r="G5" s="2"/>
      <c r="H5" s="2"/>
      <c r="I5" s="2"/>
      <c r="J5" s="9"/>
      <c r="K5" s="2"/>
    </row>
    <row r="6" customFormat="false" ht="12.95" hidden="false" customHeight="true" outlineLevel="0" collapsed="false">
      <c r="B6" s="13"/>
      <c r="C6" s="14"/>
      <c r="D6" s="15" t="s">
        <v>6</v>
      </c>
      <c r="E6" s="16" t="s">
        <v>7</v>
      </c>
      <c r="G6" s="2"/>
      <c r="H6" s="2"/>
      <c r="I6" s="2"/>
      <c r="J6" s="9"/>
      <c r="K6" s="2"/>
    </row>
    <row r="7" customFormat="false" ht="12.75" hidden="false" customHeight="false" outlineLevel="0" collapsed="false">
      <c r="B7" s="17" t="s">
        <v>8</v>
      </c>
      <c r="C7" s="18" t="n">
        <v>404384</v>
      </c>
      <c r="D7" s="19" t="n">
        <v>27.2189468597018</v>
      </c>
      <c r="E7" s="19" t="n">
        <v>117.756824283792</v>
      </c>
      <c r="F7" s="20"/>
      <c r="G7" s="2"/>
      <c r="H7" s="0"/>
      <c r="I7" s="21"/>
      <c r="J7" s="21"/>
      <c r="K7" s="2"/>
    </row>
    <row r="8" customFormat="false" ht="12.75" hidden="false" customHeight="false" outlineLevel="0" collapsed="false">
      <c r="A8" s="2"/>
      <c r="B8" s="17" t="s">
        <v>9</v>
      </c>
      <c r="C8" s="22" t="n">
        <v>165011</v>
      </c>
      <c r="D8" s="23" t="n">
        <v>11.1068332086983</v>
      </c>
      <c r="E8" s="23" t="n">
        <v>111.97434940454</v>
      </c>
      <c r="F8" s="24"/>
      <c r="G8" s="2"/>
      <c r="H8" s="0"/>
      <c r="I8" s="21"/>
      <c r="J8" s="21"/>
      <c r="K8" s="2"/>
    </row>
    <row r="9" customFormat="false" ht="12.75" hidden="false" customHeight="false" outlineLevel="0" collapsed="false">
      <c r="A9" s="2"/>
      <c r="B9" s="17" t="s">
        <v>10</v>
      </c>
      <c r="C9" s="22" t="n">
        <v>146268</v>
      </c>
      <c r="D9" s="25" t="n">
        <v>9.84524837598634</v>
      </c>
      <c r="E9" s="25" t="n">
        <v>103.631803432005</v>
      </c>
      <c r="F9" s="24"/>
      <c r="G9" s="2"/>
      <c r="H9" s="0"/>
      <c r="I9" s="21"/>
      <c r="J9" s="21"/>
      <c r="K9" s="2"/>
    </row>
    <row r="10" customFormat="false" ht="12.75" hidden="false" customHeight="false" outlineLevel="0" collapsed="false">
      <c r="A10" s="2"/>
      <c r="B10" s="17" t="s">
        <v>11</v>
      </c>
      <c r="C10" s="22" t="n">
        <v>173479</v>
      </c>
      <c r="D10" s="25" t="n">
        <v>11.6768113532539</v>
      </c>
      <c r="E10" s="25" t="n">
        <v>109.402156776187</v>
      </c>
      <c r="F10" s="24"/>
      <c r="G10" s="2"/>
      <c r="H10" s="0"/>
      <c r="I10" s="21"/>
      <c r="J10" s="21"/>
      <c r="K10" s="2"/>
    </row>
    <row r="11" customFormat="false" ht="12.75" hidden="false" customHeight="false" outlineLevel="0" collapsed="false">
      <c r="A11" s="2"/>
      <c r="B11" s="17" t="s">
        <v>12</v>
      </c>
      <c r="C11" s="22" t="n">
        <v>157644</v>
      </c>
      <c r="D11" s="25" t="n">
        <v>10.6109629924795</v>
      </c>
      <c r="E11" s="25" t="n">
        <v>111.027847815982</v>
      </c>
      <c r="F11" s="24"/>
      <c r="G11" s="2"/>
      <c r="H11" s="0"/>
      <c r="I11" s="21"/>
      <c r="J11" s="21"/>
      <c r="K11" s="2"/>
    </row>
    <row r="12" customFormat="false" ht="12.75" hidden="false" customHeight="false" outlineLevel="0" collapsed="false">
      <c r="A12" s="2"/>
      <c r="B12" s="17" t="s">
        <v>13</v>
      </c>
      <c r="C12" s="22" t="n">
        <v>130111</v>
      </c>
      <c r="D12" s="25" t="n">
        <v>8.75772630683375</v>
      </c>
      <c r="E12" s="25" t="n">
        <v>94.7640203932994</v>
      </c>
      <c r="F12" s="24"/>
      <c r="G12" s="2"/>
      <c r="H12" s="0"/>
      <c r="I12" s="21"/>
      <c r="J12" s="21"/>
      <c r="K12" s="2"/>
    </row>
    <row r="13" customFormat="false" ht="12.75" hidden="false" customHeight="false" outlineLevel="0" collapsed="false">
      <c r="A13" s="2"/>
      <c r="B13" s="17" t="s">
        <v>14</v>
      </c>
      <c r="C13" s="22" t="n">
        <v>129383</v>
      </c>
      <c r="D13" s="25" t="n">
        <v>8.708724879196</v>
      </c>
      <c r="E13" s="25" t="n">
        <v>107.369111142461</v>
      </c>
      <c r="F13" s="24"/>
      <c r="G13" s="2"/>
      <c r="H13" s="0"/>
      <c r="I13" s="21"/>
      <c r="J13" s="21"/>
      <c r="K13" s="2"/>
    </row>
    <row r="14" customFormat="false" ht="12.75" hidden="false" customHeight="false" outlineLevel="0" collapsed="false">
      <c r="A14" s="2"/>
      <c r="B14" s="17" t="s">
        <v>15</v>
      </c>
      <c r="C14" s="22" t="n">
        <v>179391</v>
      </c>
      <c r="D14" s="25" t="n">
        <v>12.0747460238505</v>
      </c>
      <c r="E14" s="25" t="n">
        <v>104.436746812598</v>
      </c>
      <c r="F14" s="24"/>
      <c r="G14" s="2"/>
      <c r="H14" s="0"/>
      <c r="I14" s="21"/>
      <c r="J14" s="21"/>
      <c r="K14" s="2"/>
    </row>
    <row r="15" customFormat="false" ht="12.75" hidden="false" customHeight="false" outlineLevel="0" collapsed="false">
      <c r="B15" s="13" t="s">
        <v>16</v>
      </c>
      <c r="C15" s="26" t="n">
        <v>1485671</v>
      </c>
      <c r="D15" s="27" t="n">
        <v>100</v>
      </c>
      <c r="E15" s="27" t="n">
        <v>109.076739190128</v>
      </c>
      <c r="F15" s="24"/>
      <c r="G15" s="2"/>
      <c r="H15" s="28"/>
      <c r="I15" s="3"/>
      <c r="J15" s="29"/>
      <c r="K15" s="2"/>
    </row>
    <row r="16" customFormat="false" ht="12.75" hidden="false" customHeight="false" outlineLevel="0" collapsed="false">
      <c r="A16" s="2"/>
      <c r="B16" s="30" t="s">
        <v>17</v>
      </c>
      <c r="G16" s="30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30"/>
      <c r="G17" s="30"/>
      <c r="H17" s="2"/>
      <c r="I17" s="2"/>
      <c r="J17" s="2"/>
      <c r="K17" s="2"/>
    </row>
    <row r="18" customFormat="false" ht="12.75" hidden="false" customHeight="false" outlineLevel="0" collapsed="false">
      <c r="C18" s="31"/>
      <c r="G18" s="2"/>
      <c r="H18" s="2"/>
      <c r="I18" s="2"/>
      <c r="J18" s="2"/>
      <c r="K18" s="2"/>
    </row>
    <row r="19" customFormat="false" ht="12.75" hidden="false" customHeight="true" outlineLevel="0" collapsed="false">
      <c r="A19" s="4" t="s">
        <v>18</v>
      </c>
      <c r="B19" s="4"/>
      <c r="C19" s="4"/>
      <c r="D19" s="5" t="s">
        <v>1</v>
      </c>
      <c r="E19" s="5"/>
      <c r="F19" s="2"/>
      <c r="G19" s="2"/>
      <c r="H19" s="2"/>
      <c r="I19" s="2"/>
      <c r="J19" s="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true" outlineLevel="0" collapsed="false">
      <c r="A20" s="7"/>
      <c r="B20" s="7"/>
      <c r="C20" s="7"/>
      <c r="D20" s="5"/>
      <c r="E20" s="8"/>
      <c r="F20" s="2"/>
      <c r="G20" s="2"/>
      <c r="H20" s="2"/>
      <c r="I20" s="2"/>
      <c r="J20" s="2"/>
      <c r="K20" s="32"/>
      <c r="L20" s="32"/>
      <c r="M20" s="32"/>
      <c r="N20" s="32"/>
      <c r="O20" s="32"/>
      <c r="P20" s="32"/>
      <c r="Q20" s="32"/>
      <c r="R20" s="32"/>
      <c r="S20" s="32"/>
      <c r="T20" s="4"/>
      <c r="U20" s="4"/>
      <c r="V20" s="32"/>
      <c r="W20" s="32"/>
      <c r="X20" s="32"/>
      <c r="Y20" s="32"/>
      <c r="Z20" s="32"/>
      <c r="AA20" s="32"/>
      <c r="AB20" s="32"/>
      <c r="AC20" s="32"/>
      <c r="AD20" s="32"/>
      <c r="AE20" s="32"/>
    </row>
    <row r="21" customFormat="false" ht="12.75" hidden="false" customHeight="false" outlineLevel="0" collapsed="false">
      <c r="B21" s="33" t="s">
        <v>2</v>
      </c>
      <c r="C21" s="12" t="s">
        <v>19</v>
      </c>
      <c r="D21" s="11" t="s">
        <v>4</v>
      </c>
      <c r="E21" s="11" t="s">
        <v>5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"/>
      <c r="V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B22" s="14"/>
      <c r="C22" s="36"/>
      <c r="D22" s="37" t="s">
        <v>6</v>
      </c>
      <c r="E22" s="16" t="s">
        <v>7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4"/>
      <c r="U22" s="2"/>
      <c r="V22" s="2"/>
      <c r="W22" s="35"/>
      <c r="X22" s="35"/>
      <c r="Y22" s="35"/>
      <c r="Z22" s="35"/>
      <c r="AA22" s="35"/>
      <c r="AB22" s="35"/>
      <c r="AC22" s="35"/>
      <c r="AD22" s="35"/>
      <c r="AE22" s="35"/>
    </row>
    <row r="23" customFormat="false" ht="12.75" hidden="false" customHeight="false" outlineLevel="0" collapsed="false">
      <c r="B23" s="17" t="s">
        <v>8</v>
      </c>
      <c r="C23" s="18" t="n">
        <v>10478.1696162517</v>
      </c>
      <c r="D23" s="19" t="n">
        <v>27.2189468597018</v>
      </c>
      <c r="E23" s="19" t="n">
        <v>122.187236764296</v>
      </c>
      <c r="F23" s="2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2"/>
      <c r="S23" s="2"/>
      <c r="T23" s="39"/>
      <c r="U23" s="39"/>
      <c r="V23" s="39"/>
      <c r="W23" s="32"/>
      <c r="X23" s="32"/>
      <c r="Y23" s="32"/>
      <c r="Z23" s="32"/>
      <c r="AA23" s="32"/>
      <c r="AB23" s="32"/>
      <c r="AC23" s="32"/>
      <c r="AD23" s="32"/>
      <c r="AE23" s="32"/>
    </row>
    <row r="24" customFormat="false" ht="12.75" hidden="false" customHeight="false" outlineLevel="0" collapsed="false">
      <c r="A24" s="2"/>
      <c r="B24" s="17" t="s">
        <v>9</v>
      </c>
      <c r="C24" s="22" t="n">
        <v>4275.67175394502</v>
      </c>
      <c r="D24" s="23" t="n">
        <v>11.1068332086983</v>
      </c>
      <c r="E24" s="23" t="n">
        <v>116.187205501122</v>
      </c>
      <c r="F24" s="24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"/>
      <c r="S24" s="2"/>
      <c r="T24" s="39"/>
      <c r="U24" s="39"/>
      <c r="V24" s="39"/>
      <c r="W24" s="32"/>
      <c r="X24" s="32"/>
      <c r="Y24" s="32"/>
      <c r="Z24" s="32"/>
      <c r="AA24" s="32"/>
      <c r="AB24" s="32"/>
      <c r="AC24" s="32"/>
      <c r="AD24" s="32"/>
      <c r="AE24" s="32"/>
    </row>
    <row r="25" customFormat="false" ht="12.75" hidden="false" customHeight="false" outlineLevel="0" collapsed="false">
      <c r="A25" s="2"/>
      <c r="B25" s="17" t="s">
        <v>10</v>
      </c>
      <c r="C25" s="22" t="n">
        <v>3790.0137330604</v>
      </c>
      <c r="D25" s="25" t="n">
        <v>9.84524837598634</v>
      </c>
      <c r="E25" s="25" t="n">
        <v>107.530784557682</v>
      </c>
      <c r="F25" s="24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2"/>
      <c r="S25" s="2"/>
      <c r="T25" s="39"/>
      <c r="U25" s="39"/>
      <c r="V25" s="39"/>
      <c r="W25" s="32"/>
      <c r="X25" s="32"/>
      <c r="Y25" s="32"/>
      <c r="Z25" s="32"/>
      <c r="AA25" s="32"/>
      <c r="AB25" s="32"/>
      <c r="AC25" s="32"/>
      <c r="AD25" s="32"/>
      <c r="AE25" s="32"/>
    </row>
    <row r="26" customFormat="false" ht="12.75" hidden="false" customHeight="false" outlineLevel="0" collapsed="false">
      <c r="A26" s="2"/>
      <c r="B26" s="17" t="s">
        <v>11</v>
      </c>
      <c r="C26" s="22" t="n">
        <v>4495.08978312129</v>
      </c>
      <c r="D26" s="25" t="n">
        <v>11.6768113532538</v>
      </c>
      <c r="E26" s="25" t="n">
        <v>113.518238232384</v>
      </c>
      <c r="F26" s="24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"/>
      <c r="S26" s="2"/>
      <c r="T26" s="39"/>
      <c r="U26" s="39"/>
      <c r="V26" s="39"/>
      <c r="W26" s="32"/>
      <c r="X26" s="32"/>
      <c r="Y26" s="32"/>
      <c r="Z26" s="32"/>
      <c r="AA26" s="32"/>
      <c r="AB26" s="32"/>
      <c r="AC26" s="32"/>
      <c r="AD26" s="32"/>
      <c r="AE26" s="32"/>
    </row>
    <row r="27" customFormat="false" ht="12.75" hidden="false" customHeight="false" outlineLevel="0" collapsed="false">
      <c r="A27" s="2"/>
      <c r="B27" s="17" t="s">
        <v>12</v>
      </c>
      <c r="C27" s="22" t="n">
        <v>4084.78221439121</v>
      </c>
      <c r="D27" s="25" t="n">
        <v>10.6109629924795</v>
      </c>
      <c r="E27" s="25" t="n">
        <v>115.205093301661</v>
      </c>
      <c r="F27" s="24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2"/>
      <c r="S27" s="2"/>
      <c r="T27" s="39"/>
      <c r="U27" s="39"/>
      <c r="V27" s="39"/>
      <c r="W27" s="32"/>
      <c r="X27" s="32"/>
      <c r="Y27" s="32"/>
      <c r="Z27" s="32"/>
      <c r="AA27" s="32"/>
      <c r="AB27" s="32"/>
      <c r="AC27" s="32"/>
      <c r="AD27" s="32"/>
      <c r="AE27" s="32"/>
    </row>
    <row r="28" customFormat="false" ht="12.75" hidden="false" customHeight="false" outlineLevel="0" collapsed="false">
      <c r="A28" s="2"/>
      <c r="B28" s="17" t="s">
        <v>13</v>
      </c>
      <c r="C28" s="22" t="n">
        <v>3371.36268235172</v>
      </c>
      <c r="D28" s="25" t="n">
        <v>8.75772630683375</v>
      </c>
      <c r="E28" s="25" t="n">
        <v>98.329365342152</v>
      </c>
      <c r="F28" s="24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2"/>
      <c r="S28" s="2"/>
      <c r="T28" s="39"/>
      <c r="U28" s="39"/>
      <c r="V28" s="39"/>
      <c r="W28" s="32"/>
      <c r="X28" s="32"/>
      <c r="Y28" s="32"/>
      <c r="Z28" s="32"/>
      <c r="AA28" s="32"/>
      <c r="AB28" s="32"/>
      <c r="AC28" s="32"/>
      <c r="AD28" s="32"/>
      <c r="AE28" s="32"/>
    </row>
    <row r="29" customFormat="false" ht="12.75" hidden="false" customHeight="false" outlineLevel="0" collapsed="false">
      <c r="A29" s="2"/>
      <c r="B29" s="17" t="s">
        <v>14</v>
      </c>
      <c r="C29" s="22" t="n">
        <v>3352.49915787837</v>
      </c>
      <c r="D29" s="25" t="n">
        <v>8.708724879196</v>
      </c>
      <c r="E29" s="25" t="n">
        <v>111.408702503041</v>
      </c>
      <c r="F29" s="24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2"/>
      <c r="S29" s="2"/>
      <c r="T29" s="39"/>
      <c r="U29" s="39"/>
      <c r="V29" s="39"/>
      <c r="W29" s="32"/>
    </row>
    <row r="30" customFormat="false" ht="12.75" hidden="false" customHeight="false" outlineLevel="0" collapsed="false">
      <c r="A30" s="2"/>
      <c r="B30" s="17" t="s">
        <v>15</v>
      </c>
      <c r="C30" s="22" t="n">
        <v>4648.27818516311</v>
      </c>
      <c r="D30" s="25" t="n">
        <v>12.0747460238505</v>
      </c>
      <c r="E30" s="25" t="n">
        <v>108.366012647643</v>
      </c>
      <c r="F30" s="24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2"/>
      <c r="S30" s="2"/>
      <c r="T30" s="39"/>
      <c r="U30" s="39"/>
      <c r="V30" s="39"/>
      <c r="W30" s="32"/>
    </row>
    <row r="31" customFormat="false" ht="12.75" hidden="false" customHeight="false" outlineLevel="0" collapsed="false">
      <c r="B31" s="13" t="s">
        <v>16</v>
      </c>
      <c r="C31" s="26" t="n">
        <v>38495.8671261628</v>
      </c>
      <c r="D31" s="27" t="n">
        <v>100</v>
      </c>
      <c r="E31" s="27" t="n">
        <v>113.180577329274</v>
      </c>
      <c r="F31" s="24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2"/>
      <c r="S31" s="2"/>
      <c r="T31" s="39"/>
      <c r="U31" s="39"/>
      <c r="V31" s="39"/>
      <c r="W31" s="32"/>
    </row>
    <row r="32" customFormat="false" ht="12.75" hidden="false" customHeight="true" outlineLevel="0" collapsed="false">
      <c r="A32" s="2"/>
      <c r="B32" s="30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4"/>
      <c r="U32" s="4"/>
      <c r="V32" s="5"/>
    </row>
    <row r="33" customFormat="false" ht="12.75" hidden="false" customHeight="false" outlineLevel="0" collapsed="false">
      <c r="A33" s="2"/>
      <c r="B33" s="40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5"/>
    </row>
    <row r="34" customFormat="false" ht="12.75" hidden="false" customHeight="true" outlineLevel="0" collapsed="false">
      <c r="A34" s="2"/>
      <c r="B34" s="41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  <c r="V34" s="2"/>
    </row>
    <row r="35" customFormat="fals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2"/>
      <c r="V35" s="2"/>
    </row>
    <row r="36" customFormat="false" ht="12.75" hidden="false" customHeight="false" outlineLevel="0" collapsed="false">
      <c r="A36" s="7"/>
      <c r="B36" s="7"/>
      <c r="C36" s="7"/>
      <c r="D36" s="5"/>
      <c r="E36" s="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4"/>
      <c r="U36" s="2"/>
      <c r="V36" s="2"/>
    </row>
    <row r="37" customFormat="false" ht="12.75" hidden="false" customHeight="false" outlineLevel="0" collapsed="false">
      <c r="B37" s="33" t="s">
        <v>2</v>
      </c>
      <c r="C37" s="12" t="s">
        <v>21</v>
      </c>
      <c r="D37" s="11" t="s">
        <v>4</v>
      </c>
      <c r="E37" s="11" t="s">
        <v>5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9"/>
      <c r="W37" s="31"/>
    </row>
    <row r="38" customFormat="false" ht="12.75" hidden="false" customHeight="false" outlineLevel="0" collapsed="false">
      <c r="B38" s="14"/>
      <c r="C38" s="43"/>
      <c r="D38" s="37" t="s">
        <v>6</v>
      </c>
      <c r="E38" s="16" t="s">
        <v>7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9"/>
      <c r="W38" s="31"/>
    </row>
    <row r="39" customFormat="false" ht="12.75" hidden="false" customHeight="false" outlineLevel="0" collapsed="false">
      <c r="B39" s="17" t="s">
        <v>8</v>
      </c>
      <c r="C39" s="18" t="n">
        <v>19891.9769787004</v>
      </c>
      <c r="D39" s="19" t="n">
        <v>27.2189468597018</v>
      </c>
      <c r="E39" s="19" t="n">
        <v>118.605433401682</v>
      </c>
      <c r="F39" s="20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9"/>
      <c r="W39" s="31"/>
    </row>
    <row r="40" customFormat="false" ht="12.75" hidden="false" customHeight="false" outlineLevel="0" collapsed="false">
      <c r="A40" s="2"/>
      <c r="B40" s="17" t="s">
        <v>9</v>
      </c>
      <c r="C40" s="22" t="n">
        <v>8117.02493974126</v>
      </c>
      <c r="D40" s="23" t="n">
        <v>11.1068332086983</v>
      </c>
      <c r="E40" s="23" t="n">
        <v>112.781287384163</v>
      </c>
      <c r="F40" s="24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9"/>
      <c r="W40" s="31"/>
    </row>
    <row r="41" customFormat="false" ht="12.75" hidden="false" customHeight="false" outlineLevel="0" collapsed="false">
      <c r="A41" s="2"/>
      <c r="B41" s="17" t="s">
        <v>10</v>
      </c>
      <c r="C41" s="22" t="n">
        <v>7195.04156623543</v>
      </c>
      <c r="D41" s="25" t="n">
        <v>9.84524837598634</v>
      </c>
      <c r="E41" s="25" t="n">
        <v>104.378621239215</v>
      </c>
      <c r="F41" s="24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9"/>
      <c r="W41" s="31"/>
    </row>
    <row r="42" customFormat="false" ht="12.75" hidden="false" customHeight="false" outlineLevel="0" collapsed="false">
      <c r="A42" s="2"/>
      <c r="B42" s="17" t="s">
        <v>11</v>
      </c>
      <c r="C42" s="22" t="n">
        <v>8533.57272861429</v>
      </c>
      <c r="D42" s="25" t="n">
        <v>11.6768113532538</v>
      </c>
      <c r="E42" s="25" t="n">
        <v>110.190558368381</v>
      </c>
      <c r="F42" s="24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9"/>
      <c r="W42" s="31"/>
    </row>
    <row r="43" customFormat="false" ht="12.75" hidden="false" customHeight="false" outlineLevel="0" collapsed="false">
      <c r="A43" s="2"/>
      <c r="B43" s="17" t="s">
        <v>12</v>
      </c>
      <c r="C43" s="22" t="n">
        <v>7754.6362339515</v>
      </c>
      <c r="D43" s="25" t="n">
        <v>10.6109629924795</v>
      </c>
      <c r="E43" s="25" t="n">
        <v>111.827964875603</v>
      </c>
      <c r="F43" s="24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9"/>
      <c r="W43" s="31"/>
    </row>
    <row r="44" customFormat="false" ht="12.75" hidden="false" customHeight="false" outlineLevel="0" collapsed="false">
      <c r="A44" s="2"/>
      <c r="B44" s="17" t="s">
        <v>13</v>
      </c>
      <c r="C44" s="22" t="n">
        <v>6400.26563038025</v>
      </c>
      <c r="D44" s="25" t="n">
        <v>8.75772630683375</v>
      </c>
      <c r="E44" s="25" t="n">
        <v>95.446932931428</v>
      </c>
      <c r="F44" s="24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9"/>
      <c r="W44" s="31"/>
    </row>
    <row r="45" customFormat="false" ht="12.75" hidden="false" customHeight="false" outlineLevel="0" collapsed="false">
      <c r="A45" s="2"/>
      <c r="B45" s="17" t="s">
        <v>14</v>
      </c>
      <c r="C45" s="22" t="n">
        <v>6364.45471985833</v>
      </c>
      <c r="D45" s="25" t="n">
        <v>8.708724879196</v>
      </c>
      <c r="E45" s="25" t="n">
        <v>108.142861685152</v>
      </c>
      <c r="F45" s="24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2"/>
      <c r="T45" s="39"/>
      <c r="U45" s="39"/>
      <c r="V45" s="39"/>
      <c r="W45" s="31"/>
    </row>
    <row r="46" customFormat="false" ht="12.75" hidden="false" customHeight="false" outlineLevel="0" collapsed="false">
      <c r="A46" s="2"/>
      <c r="B46" s="17" t="s">
        <v>15</v>
      </c>
      <c r="C46" s="22" t="n">
        <v>8824.38880417138</v>
      </c>
      <c r="D46" s="25" t="n">
        <v>12.0747460238505</v>
      </c>
      <c r="E46" s="25" t="n">
        <v>105.189365407121</v>
      </c>
      <c r="F46" s="24"/>
      <c r="G46" s="44"/>
      <c r="H46" s="44"/>
      <c r="I46" s="44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13" t="s">
        <v>16</v>
      </c>
      <c r="C47" s="26" t="n">
        <v>73081.3616016528</v>
      </c>
      <c r="D47" s="27" t="n">
        <v>100</v>
      </c>
      <c r="E47" s="27" t="n">
        <v>109.862795675511</v>
      </c>
      <c r="F47" s="24"/>
      <c r="G47" s="2"/>
      <c r="H47" s="2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2"/>
      <c r="U47" s="46"/>
      <c r="V47" s="46"/>
    </row>
    <row r="48" s="2" customFormat="true" ht="12.75" hidden="false" customHeight="false" outlineLevel="0" collapsed="false">
      <c r="B48" s="30" t="s">
        <v>17</v>
      </c>
      <c r="C48" s="1"/>
      <c r="D48" s="1"/>
      <c r="E48" s="1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U48" s="46"/>
      <c r="V48" s="46"/>
    </row>
    <row r="49" s="2" customFormat="true" ht="12.75" hidden="false" customHeight="false" outlineLevel="0" collapsed="false">
      <c r="B49" s="9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V49" s="46"/>
    </row>
    <row r="50" s="2" customFormat="tru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4"/>
      <c r="V50" s="46"/>
    </row>
    <row r="51" s="2" customFormat="tru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7"/>
      <c r="T51" s="39"/>
      <c r="U51" s="39"/>
      <c r="V51" s="39"/>
    </row>
    <row r="52" s="2" customFormat="tru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T52" s="39"/>
      <c r="U52" s="39"/>
      <c r="V52" s="39"/>
    </row>
    <row r="53" s="2" customFormat="tru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T53" s="39"/>
      <c r="U53" s="39"/>
      <c r="V53" s="39"/>
    </row>
    <row r="54" s="2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T54" s="39"/>
      <c r="U54" s="39"/>
      <c r="V54" s="39"/>
    </row>
    <row r="55" s="2" customFormat="tru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T55" s="39"/>
      <c r="U55" s="39"/>
      <c r="V55" s="39"/>
    </row>
    <row r="56" s="2" customFormat="tru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47"/>
      <c r="T56" s="39"/>
      <c r="U56" s="39"/>
      <c r="V56" s="39"/>
    </row>
    <row r="57" s="2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T57" s="39"/>
      <c r="U57" s="39"/>
      <c r="V57" s="39"/>
    </row>
    <row r="58" s="2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T58" s="39"/>
      <c r="U58" s="39"/>
      <c r="V58" s="39"/>
    </row>
    <row r="59" s="2" customFormat="tru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T59" s="39"/>
      <c r="U59" s="39"/>
      <c r="V59" s="39"/>
    </row>
    <row r="60" s="2" customFormat="tru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T60" s="39"/>
      <c r="U60" s="39"/>
      <c r="V60" s="39"/>
    </row>
    <row r="61" customFormat="false" ht="12.75" hidden="false" customHeight="false" outlineLevel="0" collapsed="false">
      <c r="A61" s="2"/>
      <c r="B61" s="41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2"/>
      <c r="U61" s="2"/>
      <c r="V61" s="2"/>
    </row>
    <row r="62" s="2" customFormat="true" ht="12.75" hidden="false" customHeight="false" outlineLevel="0" collapsed="false">
      <c r="B62" s="48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</row>
    <row r="63" s="2" customFormat="true" ht="12.75" hidden="false" customHeight="false" outlineLevel="0" collapsed="false">
      <c r="B63" s="9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s="2" customFormat="tru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4"/>
    </row>
    <row r="65" s="2" customFormat="tru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s="2" customFormat="tru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s="2" customFormat="tru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s="2" customFormat="true" ht="12.75" hidden="false" customHeight="false" outlineLevel="0" collapsed="false"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39"/>
    </row>
    <row r="75" customFormat="false" ht="12.75" hidden="false" customHeight="false" outlineLevel="0" collapsed="false">
      <c r="A75" s="2"/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51"/>
      <c r="C76" s="44"/>
      <c r="D76" s="44"/>
      <c r="E76" s="44"/>
      <c r="F76" s="44"/>
      <c r="G76" s="44"/>
      <c r="H76" s="44"/>
      <c r="I76" s="44"/>
      <c r="J76" s="2"/>
      <c r="K76" s="2"/>
      <c r="L76" s="5"/>
      <c r="M76" s="5"/>
      <c r="N76" s="50"/>
      <c r="O76" s="50"/>
      <c r="P76" s="50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4"/>
      <c r="N77" s="50"/>
      <c r="O77" s="50"/>
      <c r="P77" s="50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52"/>
      <c r="C78" s="55"/>
      <c r="D78" s="55"/>
      <c r="E78" s="55"/>
      <c r="F78" s="55"/>
      <c r="G78" s="55"/>
      <c r="H78" s="54"/>
      <c r="I78" s="54"/>
      <c r="J78" s="54"/>
      <c r="K78" s="54"/>
      <c r="L78" s="54"/>
      <c r="M78" s="54"/>
      <c r="N78" s="2"/>
      <c r="O78" s="50"/>
      <c r="P78" s="50"/>
      <c r="Q78" s="2"/>
      <c r="R78" s="2"/>
      <c r="S78" s="2"/>
      <c r="T78" s="2"/>
      <c r="U78" s="2"/>
      <c r="V78" s="2"/>
    </row>
    <row r="79" customFormat="false" ht="12.75" hidden="false" customHeight="false" outlineLevel="0" collapsed="false">
      <c r="A79" s="2"/>
      <c r="B79" s="52"/>
      <c r="C79" s="54"/>
      <c r="D79" s="54"/>
      <c r="E79" s="54"/>
      <c r="F79" s="56"/>
      <c r="G79" s="56"/>
      <c r="H79" s="54"/>
      <c r="I79" s="54"/>
      <c r="J79" s="56"/>
      <c r="K79" s="56"/>
      <c r="L79" s="56"/>
      <c r="M79" s="56"/>
      <c r="N79" s="2"/>
      <c r="O79" s="50"/>
      <c r="P79" s="50"/>
      <c r="Q79" s="2"/>
      <c r="R79" s="2"/>
      <c r="S79" s="2"/>
      <c r="T79" s="2"/>
      <c r="U79" s="2"/>
      <c r="V79" s="2"/>
      <c r="AL79" s="57"/>
      <c r="AM79" s="57"/>
      <c r="AN79" s="58"/>
      <c r="AO79" s="2"/>
    </row>
    <row r="80" customFormat="false" ht="12.75" hidden="false" customHeight="false" outlineLevel="0" collapsed="false">
      <c r="A80" s="2"/>
      <c r="B80" s="52"/>
      <c r="C80" s="55"/>
      <c r="D80" s="55"/>
      <c r="E80" s="55"/>
      <c r="F80" s="59"/>
      <c r="G80" s="59"/>
      <c r="H80" s="55"/>
      <c r="I80" s="55"/>
      <c r="J80" s="59"/>
      <c r="K80" s="59"/>
      <c r="L80" s="59"/>
      <c r="M80" s="59"/>
      <c r="N80" s="2"/>
      <c r="O80" s="50"/>
      <c r="P80" s="50"/>
      <c r="Q80" s="2"/>
      <c r="R80" s="2"/>
      <c r="S80" s="2"/>
      <c r="T80" s="2"/>
      <c r="U80" s="2"/>
      <c r="V80" s="2"/>
      <c r="AN80" s="2"/>
      <c r="AO80" s="2"/>
    </row>
    <row r="81" customFormat="false" ht="12.75" hidden="false" customHeight="false" outlineLevel="0" collapsed="false">
      <c r="A81" s="2"/>
      <c r="B81" s="52"/>
      <c r="C81" s="60"/>
      <c r="D81" s="60"/>
      <c r="E81" s="60"/>
      <c r="F81" s="61"/>
      <c r="G81" s="61"/>
      <c r="H81" s="60"/>
      <c r="I81" s="60"/>
      <c r="J81" s="61"/>
      <c r="K81" s="61"/>
      <c r="L81" s="61"/>
      <c r="M81" s="61"/>
      <c r="N81" s="2"/>
      <c r="O81" s="62"/>
      <c r="P81" s="62"/>
      <c r="Q81" s="2"/>
      <c r="R81" s="2"/>
      <c r="S81" s="2"/>
      <c r="T81" s="2"/>
      <c r="U81" s="2"/>
      <c r="V81" s="2"/>
      <c r="AN81" s="2"/>
      <c r="AO81" s="2"/>
    </row>
    <row r="82" customFormat="false" ht="12.75" hidden="false" customHeight="false" outlineLevel="0" collapsed="false">
      <c r="A82" s="2"/>
      <c r="B82" s="38"/>
      <c r="C82" s="63"/>
      <c r="D82" s="63"/>
      <c r="E82" s="63"/>
      <c r="F82" s="64"/>
      <c r="G82" s="64"/>
      <c r="H82" s="63"/>
      <c r="I82" s="63"/>
      <c r="J82" s="64"/>
      <c r="K82" s="64"/>
      <c r="L82" s="64"/>
      <c r="M82" s="64"/>
      <c r="N82" s="2"/>
      <c r="O82" s="46"/>
      <c r="P82" s="46"/>
      <c r="Q82" s="2"/>
      <c r="R82" s="2"/>
      <c r="S82" s="2"/>
      <c r="T82" s="2"/>
      <c r="U82" s="2"/>
      <c r="V82" s="2"/>
      <c r="AN82" s="47"/>
      <c r="AO82" s="2"/>
    </row>
    <row r="83" customFormat="false" ht="12.75" hidden="false" customHeight="false" outlineLevel="0" collapsed="false">
      <c r="A83" s="2"/>
      <c r="B83" s="2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2"/>
      <c r="O83" s="2"/>
      <c r="P83" s="2"/>
      <c r="Q83" s="2"/>
      <c r="R83" s="2"/>
      <c r="S83" s="2"/>
      <c r="T83" s="2"/>
      <c r="U83" s="2"/>
      <c r="V83" s="2"/>
      <c r="AN83" s="2"/>
      <c r="AO83" s="2"/>
    </row>
    <row r="84" customFormat="false" ht="12.75" hidden="false" customHeight="false" outlineLevel="0" collapsed="false">
      <c r="A84" s="2"/>
      <c r="B84" s="2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2"/>
      <c r="O84" s="2"/>
      <c r="P84" s="2"/>
      <c r="Q84" s="2"/>
      <c r="R84" s="2"/>
      <c r="S84" s="2"/>
      <c r="T84" s="2"/>
      <c r="U84" s="2"/>
      <c r="V84" s="2"/>
      <c r="AN84" s="2"/>
      <c r="AO84" s="2"/>
    </row>
    <row r="85" customFormat="false" ht="12.75" hidden="false" customHeight="false" outlineLevel="0" collapsed="false">
      <c r="A85" s="2"/>
      <c r="B85" s="2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2"/>
      <c r="O85" s="2"/>
      <c r="P85" s="2"/>
      <c r="Q85" s="2"/>
      <c r="R85" s="2"/>
      <c r="S85" s="2"/>
      <c r="T85" s="2"/>
      <c r="U85" s="2"/>
      <c r="V85" s="2"/>
      <c r="AN85" s="2"/>
      <c r="AO85" s="2"/>
    </row>
    <row r="86" customFormat="false" ht="12.75" hidden="false" customHeight="false" outlineLevel="0" collapsed="false">
      <c r="A86" s="2"/>
      <c r="B86" s="2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2"/>
      <c r="O86" s="2"/>
      <c r="P86" s="2"/>
      <c r="Q86" s="2"/>
      <c r="R86" s="2"/>
      <c r="S86" s="2"/>
      <c r="T86" s="2"/>
      <c r="U86" s="2"/>
      <c r="V86" s="2"/>
      <c r="AN86" s="2"/>
      <c r="AO86" s="2"/>
    </row>
    <row r="87" customFormat="false" ht="12.75" hidden="false" customHeight="false" outlineLevel="0" collapsed="false">
      <c r="A87" s="2"/>
      <c r="B87" s="2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2"/>
      <c r="O87" s="2"/>
      <c r="P87" s="2"/>
      <c r="Q87" s="2"/>
      <c r="R87" s="2"/>
      <c r="S87" s="2"/>
      <c r="T87" s="2"/>
      <c r="U87" s="2"/>
      <c r="V87" s="2"/>
      <c r="AN87" s="2"/>
      <c r="AO87" s="2"/>
    </row>
    <row r="88" customFormat="false" ht="12.75" hidden="false" customHeight="false" outlineLevel="0" collapsed="false">
      <c r="A88" s="2"/>
      <c r="B88" s="2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2"/>
      <c r="O88" s="2"/>
      <c r="P88" s="2"/>
      <c r="Q88" s="2"/>
      <c r="R88" s="2"/>
      <c r="S88" s="2"/>
      <c r="T88" s="2"/>
      <c r="U88" s="2"/>
      <c r="V88" s="2"/>
      <c r="AN88" s="2"/>
      <c r="AO88" s="2"/>
    </row>
    <row r="89" customFormat="false" ht="12.75" hidden="false" customHeight="false" outlineLevel="0" collapsed="false">
      <c r="A89" s="2"/>
      <c r="B89" s="2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2"/>
      <c r="O89" s="2"/>
      <c r="P89" s="2"/>
      <c r="Q89" s="2"/>
      <c r="R89" s="2"/>
      <c r="S89" s="2"/>
      <c r="T89" s="2"/>
      <c r="U89" s="2"/>
      <c r="V89" s="2"/>
      <c r="AN89" s="47"/>
      <c r="AO89" s="2"/>
    </row>
    <row r="90" customFormat="false" ht="12.75" hidden="false" customHeight="false" outlineLevel="0" collapsed="false">
      <c r="A90" s="2"/>
      <c r="B90" s="2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2"/>
      <c r="O90" s="2"/>
      <c r="P90" s="2"/>
      <c r="Q90" s="2"/>
      <c r="R90" s="2"/>
      <c r="S90" s="2"/>
      <c r="T90" s="2"/>
      <c r="U90" s="2"/>
      <c r="V90" s="2"/>
      <c r="AN90" s="2"/>
      <c r="AO90" s="2"/>
    </row>
    <row r="91" customFormat="false" ht="12.75" hidden="false" customHeight="false" outlineLevel="0" collapsed="false">
      <c r="A91" s="2"/>
      <c r="B91" s="2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2"/>
      <c r="O91" s="2"/>
      <c r="P91" s="2"/>
      <c r="Q91" s="2"/>
      <c r="R91" s="2"/>
      <c r="S91" s="2"/>
      <c r="T91" s="2"/>
      <c r="U91" s="2"/>
      <c r="V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AN92" s="2"/>
      <c r="A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49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</sheetData>
  <mergeCells count="11">
    <mergeCell ref="A3:C3"/>
    <mergeCell ref="D3:E3"/>
    <mergeCell ref="G3:I3"/>
    <mergeCell ref="J3:K3"/>
    <mergeCell ref="A19:C19"/>
    <mergeCell ref="D19:E19"/>
    <mergeCell ref="T20:U20"/>
    <mergeCell ref="T32:U32"/>
    <mergeCell ref="T34:U34"/>
    <mergeCell ref="A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5" min="3" style="1" width="15.41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66"/>
    </row>
    <row r="3" customFormat="false" ht="12.75" hidden="false" customHeight="true" outlineLevel="0" collapsed="false">
      <c r="A3" s="6"/>
      <c r="B3" s="4" t="s">
        <v>22</v>
      </c>
      <c r="C3" s="4"/>
      <c r="D3" s="5" t="s">
        <v>1</v>
      </c>
      <c r="E3" s="5"/>
      <c r="F3" s="4"/>
    </row>
    <row r="4" customFormat="false" ht="12.75" hidden="false" customHeight="false" outlineLevel="0" collapsed="false">
      <c r="A4" s="4"/>
      <c r="B4" s="1" t="s">
        <v>23</v>
      </c>
      <c r="C4" s="2"/>
      <c r="D4" s="9"/>
      <c r="E4" s="2"/>
    </row>
    <row r="5" customFormat="false" ht="12.95" hidden="false" customHeight="true" outlineLevel="0" collapsed="false">
      <c r="A5" s="2"/>
      <c r="B5" s="67" t="s">
        <v>2</v>
      </c>
      <c r="C5" s="68" t="s">
        <v>24</v>
      </c>
      <c r="D5" s="69" t="s">
        <v>4</v>
      </c>
      <c r="E5" s="70" t="s">
        <v>5</v>
      </c>
    </row>
    <row r="6" customFormat="false" ht="12.95" hidden="false" customHeight="true" outlineLevel="0" collapsed="false">
      <c r="A6" s="2"/>
      <c r="B6" s="71"/>
      <c r="C6" s="72"/>
      <c r="D6" s="73" t="s">
        <v>6</v>
      </c>
      <c r="E6" s="16" t="s">
        <v>7</v>
      </c>
      <c r="G6" s="74"/>
    </row>
    <row r="7" customFormat="false" ht="12.75" hidden="false" customHeight="false" outlineLevel="0" collapsed="false">
      <c r="A7" s="2"/>
      <c r="B7" s="75" t="s">
        <v>8</v>
      </c>
      <c r="C7" s="76" t="n">
        <v>671251.408870364</v>
      </c>
      <c r="D7" s="25" t="n">
        <v>243.406692749349</v>
      </c>
      <c r="E7" s="19" t="n">
        <v>117.335393663033</v>
      </c>
      <c r="F7" s="77"/>
      <c r="G7" s="39"/>
      <c r="H7" s="2"/>
    </row>
    <row r="8" customFormat="false" ht="12.75" hidden="false" customHeight="false" outlineLevel="0" collapsed="false">
      <c r="A8" s="2"/>
      <c r="B8" s="75" t="s">
        <v>9</v>
      </c>
      <c r="C8" s="76" t="n">
        <v>297978.575865706</v>
      </c>
      <c r="D8" s="25" t="n">
        <v>108.051884440275</v>
      </c>
      <c r="E8" s="23" t="n">
        <v>111.74302752296</v>
      </c>
      <c r="F8" s="77"/>
      <c r="G8" s="39"/>
      <c r="H8" s="2"/>
    </row>
    <row r="9" customFormat="false" ht="12.75" hidden="false" customHeight="false" outlineLevel="0" collapsed="false">
      <c r="A9" s="2"/>
      <c r="B9" s="75" t="s">
        <v>10</v>
      </c>
      <c r="C9" s="76" t="n">
        <v>243413.257358913</v>
      </c>
      <c r="D9" s="25" t="n">
        <v>88.2656113076724</v>
      </c>
      <c r="E9" s="25" t="n">
        <v>103.772875575321</v>
      </c>
      <c r="F9" s="77"/>
      <c r="G9" s="39"/>
      <c r="H9" s="2"/>
    </row>
    <row r="10" customFormat="false" ht="12.75" hidden="false" customHeight="false" outlineLevel="0" collapsed="false">
      <c r="A10" s="2"/>
      <c r="B10" s="75" t="s">
        <v>11</v>
      </c>
      <c r="C10" s="76" t="n">
        <v>244772.038146731</v>
      </c>
      <c r="D10" s="25" t="n">
        <v>88.7583273502218</v>
      </c>
      <c r="E10" s="25" t="n">
        <v>109.506659941871</v>
      </c>
      <c r="F10" s="77"/>
      <c r="G10" s="39"/>
      <c r="H10" s="2"/>
    </row>
    <row r="11" customFormat="false" ht="12.75" hidden="false" customHeight="false" outlineLevel="0" collapsed="false">
      <c r="A11" s="2"/>
      <c r="B11" s="75" t="s">
        <v>12</v>
      </c>
      <c r="C11" s="76" t="n">
        <v>226945.412980073</v>
      </c>
      <c r="D11" s="25" t="n">
        <v>82.2941027432287</v>
      </c>
      <c r="E11" s="25" t="n">
        <v>110.89838027375</v>
      </c>
      <c r="F11" s="77"/>
      <c r="G11" s="39"/>
      <c r="H11" s="2"/>
    </row>
    <row r="12" customFormat="false" ht="12.75" hidden="false" customHeight="false" outlineLevel="0" collapsed="false">
      <c r="A12" s="2"/>
      <c r="B12" s="75" t="s">
        <v>13</v>
      </c>
      <c r="C12" s="76" t="n">
        <v>197810.133529556</v>
      </c>
      <c r="D12" s="25" t="n">
        <v>71.7291759219755</v>
      </c>
      <c r="E12" s="25" t="n">
        <v>94.9075155812057</v>
      </c>
      <c r="F12" s="77"/>
      <c r="G12" s="39"/>
      <c r="H12" s="2"/>
    </row>
    <row r="13" customFormat="false" ht="12.75" hidden="false" customHeight="false" outlineLevel="0" collapsed="false">
      <c r="A13" s="2"/>
      <c r="B13" s="75" t="s">
        <v>14</v>
      </c>
      <c r="C13" s="76" t="n">
        <v>162196.687443274</v>
      </c>
      <c r="D13" s="25" t="n">
        <v>58.8151603762096</v>
      </c>
      <c r="E13" s="25" t="n">
        <v>107.120909278901</v>
      </c>
      <c r="F13" s="77"/>
      <c r="G13" s="39"/>
      <c r="H13" s="2"/>
    </row>
    <row r="14" customFormat="false" ht="12.75" hidden="false" customHeight="false" outlineLevel="0" collapsed="false">
      <c r="A14" s="2"/>
      <c r="B14" s="75" t="s">
        <v>15</v>
      </c>
      <c r="C14" s="76" t="n">
        <v>232564.561294337</v>
      </c>
      <c r="D14" s="25" t="n">
        <v>84.3316974345305</v>
      </c>
      <c r="E14" s="25" t="n">
        <v>104.267776344824</v>
      </c>
      <c r="F14" s="77"/>
      <c r="G14" s="39"/>
      <c r="H14" s="2"/>
    </row>
    <row r="15" customFormat="false" ht="12.75" hidden="false" customHeight="false" outlineLevel="0" collapsed="false">
      <c r="A15" s="2"/>
      <c r="B15" s="13" t="s">
        <v>16</v>
      </c>
      <c r="C15" s="78" t="n">
        <v>275773.603958209</v>
      </c>
      <c r="D15" s="27" t="n">
        <v>100</v>
      </c>
      <c r="E15" s="27" t="n">
        <v>108.98135524101</v>
      </c>
      <c r="F15" s="77"/>
      <c r="G15" s="39"/>
      <c r="H15" s="2"/>
    </row>
    <row r="16" customFormat="false" ht="12.75" hidden="false" customHeight="false" outlineLevel="0" collapsed="false">
      <c r="A16" s="2"/>
      <c r="B16" s="30" t="s">
        <v>17</v>
      </c>
      <c r="G16" s="2"/>
      <c r="H16" s="2"/>
    </row>
    <row r="17" customFormat="false" ht="12.75" hidden="false" customHeight="false" outlineLevel="0" collapsed="false">
      <c r="A17" s="2"/>
      <c r="G17" s="2"/>
      <c r="H17" s="2"/>
    </row>
    <row r="18" customFormat="false" ht="12.75" hidden="false" customHeight="false" outlineLevel="0" collapsed="false">
      <c r="A18" s="2"/>
      <c r="B18" s="41"/>
      <c r="C18" s="2"/>
      <c r="D18" s="2"/>
      <c r="E18" s="2"/>
      <c r="F18" s="2"/>
      <c r="G18" s="2"/>
      <c r="H18" s="2"/>
      <c r="I18" s="2"/>
      <c r="J18" s="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</row>
    <row r="19" customFormat="false" ht="12.75" hidden="false" customHeight="true" outlineLevel="0" collapsed="false">
      <c r="A19" s="2"/>
      <c r="B19" s="4" t="s">
        <v>25</v>
      </c>
      <c r="C19" s="4"/>
      <c r="D19" s="5" t="s">
        <v>1</v>
      </c>
      <c r="E19" s="5"/>
      <c r="F19" s="2"/>
      <c r="G19" s="2"/>
      <c r="H19" s="2"/>
      <c r="I19" s="2"/>
      <c r="J19" s="2"/>
      <c r="K19" s="32"/>
      <c r="L19" s="32"/>
      <c r="M19" s="32"/>
      <c r="N19" s="32"/>
      <c r="O19" s="32"/>
      <c r="P19" s="32"/>
      <c r="Q19" s="32"/>
      <c r="R19" s="32"/>
      <c r="S19" s="32"/>
      <c r="T19" s="4"/>
      <c r="U19" s="4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false" outlineLevel="0" collapsed="false">
      <c r="A20" s="2"/>
      <c r="B20" s="1" t="s">
        <v>23</v>
      </c>
      <c r="C20" s="2"/>
      <c r="D20" s="9"/>
      <c r="E20" s="2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"/>
      <c r="W20" s="35"/>
      <c r="X20" s="35"/>
      <c r="Y20" s="35"/>
      <c r="Z20" s="35"/>
      <c r="AA20" s="35"/>
      <c r="AB20" s="35"/>
      <c r="AC20" s="35"/>
      <c r="AD20" s="35"/>
      <c r="AE20" s="35"/>
    </row>
    <row r="21" customFormat="false" ht="12.75" hidden="false" customHeight="false" outlineLevel="0" collapsed="false">
      <c r="A21" s="2"/>
      <c r="B21" s="67" t="s">
        <v>2</v>
      </c>
      <c r="C21" s="68" t="s">
        <v>26</v>
      </c>
      <c r="D21" s="69" t="s">
        <v>4</v>
      </c>
      <c r="E21" s="70" t="s">
        <v>5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4"/>
      <c r="U21" s="2"/>
      <c r="W21" s="35"/>
      <c r="X21" s="35"/>
      <c r="Y21" s="35"/>
      <c r="Z21" s="35"/>
      <c r="AA21" s="35"/>
      <c r="AB21" s="35"/>
      <c r="AC21" s="35"/>
      <c r="AD21" s="35"/>
      <c r="AE21" s="35"/>
    </row>
    <row r="22" customFormat="false" ht="12.75" hidden="false" customHeight="false" outlineLevel="0" collapsed="false">
      <c r="A22" s="2"/>
      <c r="B22" s="71"/>
      <c r="C22" s="72"/>
      <c r="D22" s="73" t="s">
        <v>6</v>
      </c>
      <c r="E22" s="16" t="s">
        <v>7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2"/>
      <c r="S22" s="2"/>
      <c r="T22" s="39"/>
      <c r="U22" s="39"/>
      <c r="V22" s="31"/>
      <c r="W22" s="32"/>
      <c r="X22" s="32"/>
      <c r="Y22" s="32"/>
      <c r="Z22" s="32"/>
      <c r="AA22" s="32"/>
      <c r="AB22" s="32"/>
      <c r="AC22" s="32"/>
      <c r="AD22" s="32"/>
      <c r="AE22" s="32"/>
    </row>
    <row r="23" customFormat="false" ht="12.75" hidden="false" customHeight="false" outlineLevel="0" collapsed="false">
      <c r="A23" s="2"/>
      <c r="B23" s="75" t="s">
        <v>8</v>
      </c>
      <c r="C23" s="76" t="n">
        <v>17393.0870590616</v>
      </c>
      <c r="D23" s="19" t="n">
        <v>243.406692749349</v>
      </c>
      <c r="E23" s="19" t="n">
        <v>121.749950489368</v>
      </c>
      <c r="F23" s="20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2"/>
      <c r="S23" s="2"/>
      <c r="T23" s="39"/>
      <c r="U23" s="39"/>
      <c r="V23" s="31"/>
      <c r="W23" s="32"/>
      <c r="X23" s="32"/>
      <c r="Y23" s="32"/>
      <c r="Z23" s="32"/>
      <c r="AA23" s="32"/>
      <c r="AB23" s="32"/>
      <c r="AC23" s="32"/>
      <c r="AD23" s="32"/>
      <c r="AE23" s="32"/>
    </row>
    <row r="24" customFormat="false" ht="12.75" hidden="false" customHeight="false" outlineLevel="0" collapsed="false">
      <c r="A24" s="2"/>
      <c r="B24" s="75" t="s">
        <v>9</v>
      </c>
      <c r="C24" s="76" t="n">
        <v>7721.05241535267</v>
      </c>
      <c r="D24" s="23" t="n">
        <v>108.051884440275</v>
      </c>
      <c r="E24" s="23" t="n">
        <v>115.94718050312</v>
      </c>
      <c r="F24" s="20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"/>
      <c r="S24" s="2"/>
      <c r="T24" s="39"/>
      <c r="U24" s="39"/>
      <c r="V24" s="31"/>
      <c r="W24" s="32"/>
      <c r="X24" s="32"/>
      <c r="Y24" s="32"/>
      <c r="Z24" s="32"/>
      <c r="AA24" s="32"/>
      <c r="AB24" s="32"/>
      <c r="AC24" s="32"/>
      <c r="AD24" s="32"/>
      <c r="AE24" s="32"/>
    </row>
    <row r="25" customFormat="false" ht="12.75" hidden="false" customHeight="false" outlineLevel="0" collapsed="false">
      <c r="A25" s="2"/>
      <c r="B25" s="75" t="s">
        <v>10</v>
      </c>
      <c r="C25" s="76" t="n">
        <v>6307.1867270985</v>
      </c>
      <c r="D25" s="25" t="n">
        <v>88.2656113076724</v>
      </c>
      <c r="E25" s="25" t="n">
        <v>107.677164315128</v>
      </c>
      <c r="F25" s="20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2"/>
      <c r="S25" s="2"/>
      <c r="T25" s="39"/>
      <c r="U25" s="39"/>
      <c r="V25" s="31"/>
      <c r="W25" s="32"/>
      <c r="X25" s="32"/>
      <c r="Y25" s="32"/>
      <c r="Z25" s="32"/>
      <c r="AA25" s="32"/>
      <c r="AB25" s="32"/>
      <c r="AC25" s="32"/>
      <c r="AD25" s="32"/>
      <c r="AE25" s="32"/>
    </row>
    <row r="26" customFormat="false" ht="12.75" hidden="false" customHeight="false" outlineLevel="0" collapsed="false">
      <c r="A26" s="2"/>
      <c r="B26" s="75" t="s">
        <v>11</v>
      </c>
      <c r="C26" s="76" t="n">
        <v>6342.39468677562</v>
      </c>
      <c r="D26" s="25" t="n">
        <v>88.7583273502218</v>
      </c>
      <c r="E26" s="25" t="n">
        <v>113.626673162808</v>
      </c>
      <c r="F26" s="20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2"/>
      <c r="S26" s="2"/>
      <c r="T26" s="39"/>
      <c r="U26" s="39"/>
      <c r="V26" s="31"/>
      <c r="W26" s="32"/>
      <c r="X26" s="32"/>
      <c r="Y26" s="32"/>
      <c r="Z26" s="32"/>
      <c r="AA26" s="32"/>
      <c r="AB26" s="32"/>
      <c r="AC26" s="32"/>
      <c r="AD26" s="32"/>
      <c r="AE26" s="32"/>
    </row>
    <row r="27" customFormat="false" ht="12.75" hidden="false" customHeight="false" outlineLevel="0" collapsed="false">
      <c r="A27" s="2"/>
      <c r="B27" s="75" t="s">
        <v>12</v>
      </c>
      <c r="C27" s="76" t="n">
        <v>5880.48125256064</v>
      </c>
      <c r="D27" s="25" t="n">
        <v>82.2941027432286</v>
      </c>
      <c r="E27" s="25" t="n">
        <v>115.070754749885</v>
      </c>
      <c r="F27" s="20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2"/>
      <c r="S27" s="2"/>
      <c r="T27" s="39"/>
      <c r="U27" s="39"/>
      <c r="V27" s="31"/>
      <c r="W27" s="32"/>
      <c r="X27" s="32"/>
      <c r="Y27" s="32"/>
      <c r="Z27" s="32"/>
      <c r="AA27" s="32"/>
      <c r="AB27" s="32"/>
      <c r="AC27" s="32"/>
      <c r="AD27" s="32"/>
      <c r="AE27" s="32"/>
    </row>
    <row r="28" customFormat="false" ht="12.75" hidden="false" customHeight="false" outlineLevel="0" collapsed="false">
      <c r="A28" s="2"/>
      <c r="B28" s="75" t="s">
        <v>13</v>
      </c>
      <c r="C28" s="76" t="n">
        <v>5125.54436114207</v>
      </c>
      <c r="D28" s="25" t="n">
        <v>71.7291759219755</v>
      </c>
      <c r="E28" s="25" t="n">
        <v>98.4782593073714</v>
      </c>
      <c r="F28" s="20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2"/>
      <c r="S28" s="2"/>
      <c r="T28" s="39"/>
      <c r="U28" s="39"/>
      <c r="V28" s="31"/>
      <c r="W28" s="32"/>
    </row>
    <row r="29" customFormat="false" ht="12.75" hidden="false" customHeight="false" outlineLevel="0" collapsed="false">
      <c r="A29" s="2"/>
      <c r="B29" s="75" t="s">
        <v>14</v>
      </c>
      <c r="C29" s="76" t="n">
        <v>4202.74887786059</v>
      </c>
      <c r="D29" s="25" t="n">
        <v>58.8151603762096</v>
      </c>
      <c r="E29" s="25" t="n">
        <v>111.151162440692</v>
      </c>
      <c r="F29" s="20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2"/>
      <c r="S29" s="2"/>
      <c r="T29" s="39"/>
      <c r="U29" s="39"/>
      <c r="V29" s="31"/>
      <c r="W29" s="32"/>
    </row>
    <row r="30" customFormat="false" ht="12.75" hidden="false" customHeight="false" outlineLevel="0" collapsed="false">
      <c r="A30" s="2"/>
      <c r="B30" s="75" t="s">
        <v>15</v>
      </c>
      <c r="C30" s="76" t="n">
        <v>6026.08144726601</v>
      </c>
      <c r="D30" s="25" t="n">
        <v>84.3316974345305</v>
      </c>
      <c r="E30" s="25" t="n">
        <v>108.19068493583</v>
      </c>
      <c r="F30" s="20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2"/>
      <c r="S30" s="2"/>
      <c r="T30" s="39"/>
      <c r="U30" s="39"/>
      <c r="V30" s="31"/>
      <c r="W30" s="32"/>
    </row>
    <row r="31" customFormat="false" ht="12.75" hidden="false" customHeight="true" outlineLevel="0" collapsed="false">
      <c r="A31" s="2"/>
      <c r="B31" s="13" t="s">
        <v>16</v>
      </c>
      <c r="C31" s="78" t="n">
        <v>7145.68973539784</v>
      </c>
      <c r="D31" s="27" t="n">
        <v>100</v>
      </c>
      <c r="E31" s="27" t="n">
        <v>113.081604711379</v>
      </c>
      <c r="F31" s="20"/>
      <c r="G31" s="39"/>
      <c r="H31" s="3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30" t="s">
        <v>17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false" outlineLevel="0" collapsed="false">
      <c r="A33" s="2"/>
      <c r="B33" s="4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9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2"/>
    </row>
    <row r="35" customFormat="false" ht="12.75" hidden="false" customHeight="true" outlineLevel="0" collapsed="false">
      <c r="A35" s="2"/>
      <c r="B35" s="4" t="s">
        <v>27</v>
      </c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4"/>
      <c r="U35" s="2"/>
    </row>
    <row r="36" customFormat="false" ht="12.75" hidden="false" customHeight="false" outlineLevel="0" collapsed="false">
      <c r="A36" s="2"/>
      <c r="B36" s="1" t="s">
        <v>23</v>
      </c>
      <c r="C36" s="2"/>
      <c r="D36" s="9"/>
      <c r="E36" s="2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"/>
      <c r="T36" s="39"/>
      <c r="U36" s="39"/>
      <c r="V36" s="31"/>
      <c r="W36" s="31"/>
    </row>
    <row r="37" customFormat="false" ht="12.75" hidden="false" customHeight="false" outlineLevel="0" collapsed="false">
      <c r="A37" s="2"/>
      <c r="B37" s="67" t="s">
        <v>2</v>
      </c>
      <c r="C37" s="68" t="s">
        <v>28</v>
      </c>
      <c r="D37" s="69" t="s">
        <v>4</v>
      </c>
      <c r="E37" s="70" t="s">
        <v>5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1"/>
      <c r="W37" s="31"/>
    </row>
    <row r="38" customFormat="false" ht="12.75" hidden="false" customHeight="false" outlineLevel="0" collapsed="false">
      <c r="A38" s="2"/>
      <c r="B38" s="71"/>
      <c r="C38" s="72"/>
      <c r="D38" s="73" t="s">
        <v>6</v>
      </c>
      <c r="E38" s="16" t="s">
        <v>7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1"/>
      <c r="W38" s="31"/>
    </row>
    <row r="39" customFormat="false" ht="12.75" hidden="false" customHeight="false" outlineLevel="0" collapsed="false">
      <c r="A39" s="2"/>
      <c r="B39" s="75" t="s">
        <v>8</v>
      </c>
      <c r="C39" s="76" t="n">
        <v>33019.4012922605</v>
      </c>
      <c r="D39" s="19" t="n">
        <v>243.406692749349</v>
      </c>
      <c r="E39" s="19" t="n">
        <v>118.18096576061</v>
      </c>
      <c r="F39" s="20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1"/>
      <c r="W39" s="31"/>
    </row>
    <row r="40" customFormat="false" ht="12.75" hidden="false" customHeight="false" outlineLevel="0" collapsed="false">
      <c r="A40" s="2"/>
      <c r="B40" s="75" t="s">
        <v>9</v>
      </c>
      <c r="C40" s="76" t="n">
        <v>14657.8078540856</v>
      </c>
      <c r="D40" s="23" t="n">
        <v>108.051884440275</v>
      </c>
      <c r="E40" s="23" t="n">
        <v>112.548298492123</v>
      </c>
      <c r="F40" s="20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1"/>
      <c r="W40" s="31"/>
    </row>
    <row r="41" customFormat="false" ht="12.75" hidden="false" customHeight="false" outlineLevel="0" collapsed="false">
      <c r="A41" s="2"/>
      <c r="B41" s="75" t="s">
        <v>10</v>
      </c>
      <c r="C41" s="76" t="n">
        <v>11973.695575725</v>
      </c>
      <c r="D41" s="25" t="n">
        <v>88.2656113076724</v>
      </c>
      <c r="E41" s="25" t="n">
        <v>104.52071001242</v>
      </c>
      <c r="F41" s="20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1"/>
      <c r="W41" s="31"/>
    </row>
    <row r="42" customFormat="false" ht="12.75" hidden="false" customHeight="false" outlineLevel="0" collapsed="false">
      <c r="A42" s="2"/>
      <c r="B42" s="75" t="s">
        <v>11</v>
      </c>
      <c r="C42" s="76" t="n">
        <v>12040.5351048616</v>
      </c>
      <c r="D42" s="25" t="n">
        <v>88.7583273502218</v>
      </c>
      <c r="E42" s="25" t="n">
        <v>110.295814631304</v>
      </c>
      <c r="F42" s="20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1"/>
      <c r="W42" s="31"/>
    </row>
    <row r="43" customFormat="false" ht="12.75" hidden="false" customHeight="false" outlineLevel="0" collapsed="false">
      <c r="A43" s="2"/>
      <c r="B43" s="75" t="s">
        <v>12</v>
      </c>
      <c r="C43" s="76" t="n">
        <v>11163.6289527312</v>
      </c>
      <c r="D43" s="25" t="n">
        <v>82.2941027432286</v>
      </c>
      <c r="E43" s="25" t="n">
        <v>111.697564331505</v>
      </c>
      <c r="F43" s="20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1"/>
      <c r="W43" s="31"/>
    </row>
    <row r="44" customFormat="false" ht="12.75" hidden="false" customHeight="false" outlineLevel="0" collapsed="false">
      <c r="A44" s="2"/>
      <c r="B44" s="75" t="s">
        <v>13</v>
      </c>
      <c r="C44" s="76" t="n">
        <v>9730.44092328967</v>
      </c>
      <c r="D44" s="25" t="n">
        <v>71.7291759219755</v>
      </c>
      <c r="E44" s="25" t="n">
        <v>95.5914622107815</v>
      </c>
      <c r="F44" s="20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1"/>
      <c r="W44" s="31"/>
    </row>
    <row r="45" customFormat="false" ht="12.75" hidden="false" customHeight="false" outlineLevel="0" collapsed="false">
      <c r="A45" s="2"/>
      <c r="B45" s="75" t="s">
        <v>14</v>
      </c>
      <c r="C45" s="76" t="n">
        <v>7978.58662222804</v>
      </c>
      <c r="D45" s="25" t="n">
        <v>58.8151603762096</v>
      </c>
      <c r="E45" s="25" t="n">
        <v>107.892871166321</v>
      </c>
      <c r="F45" s="20"/>
      <c r="G45" s="39"/>
      <c r="H45" s="44"/>
      <c r="I45" s="44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75" t="s">
        <v>15</v>
      </c>
      <c r="C46" s="76" t="n">
        <v>11440.0394163184</v>
      </c>
      <c r="D46" s="25" t="n">
        <v>84.3316974345305</v>
      </c>
      <c r="E46" s="25" t="n">
        <v>105.019177261471</v>
      </c>
      <c r="F46" s="20"/>
      <c r="G46" s="39"/>
      <c r="H46" s="2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2"/>
      <c r="U46" s="46"/>
      <c r="V46" s="46"/>
    </row>
    <row r="47" s="2" customFormat="true" ht="12.75" hidden="false" customHeight="false" outlineLevel="0" collapsed="false">
      <c r="B47" s="13" t="s">
        <v>16</v>
      </c>
      <c r="C47" s="78" t="n">
        <v>13565.5272742491</v>
      </c>
      <c r="D47" s="27" t="n">
        <v>100</v>
      </c>
      <c r="E47" s="27" t="n">
        <v>109.766724346367</v>
      </c>
      <c r="F47" s="20"/>
      <c r="G47" s="39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U47" s="46"/>
      <c r="V47" s="46"/>
    </row>
    <row r="48" s="2" customFormat="true" ht="12.75" hidden="false" customHeight="false" outlineLevel="0" collapsed="false">
      <c r="B48" s="30" t="s">
        <v>17</v>
      </c>
      <c r="C48" s="1"/>
      <c r="D48" s="1"/>
      <c r="E48" s="1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V48" s="46"/>
    </row>
    <row r="49" s="2" customFormat="tru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4"/>
      <c r="V49" s="46"/>
    </row>
    <row r="50" s="2" customFormat="true" ht="12.7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47"/>
      <c r="T50" s="39"/>
      <c r="U50" s="39"/>
      <c r="V50" s="39"/>
    </row>
    <row r="51" s="2" customFormat="tru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T51" s="39"/>
      <c r="U51" s="39"/>
      <c r="V51" s="39"/>
    </row>
    <row r="52" s="2" customFormat="tru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T52" s="39"/>
      <c r="U52" s="39"/>
      <c r="V52" s="39"/>
    </row>
    <row r="53" s="2" customFormat="true" ht="12.75" hidden="fals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T53" s="39"/>
      <c r="U53" s="39"/>
      <c r="V53" s="39"/>
    </row>
    <row r="54" s="2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T54" s="39"/>
      <c r="U54" s="39"/>
      <c r="V54" s="39"/>
    </row>
    <row r="55" s="2" customFormat="true" ht="12.75" hidden="fals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7"/>
      <c r="T55" s="39"/>
      <c r="U55" s="39"/>
      <c r="V55" s="39"/>
    </row>
    <row r="56" s="2" customFormat="true" ht="12.75" hidden="fals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T56" s="39"/>
      <c r="U56" s="39"/>
      <c r="V56" s="39"/>
    </row>
    <row r="57" s="2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T57" s="39"/>
      <c r="U57" s="39"/>
      <c r="V57" s="39"/>
    </row>
    <row r="58" s="2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T58" s="39"/>
      <c r="U58" s="39"/>
      <c r="V58" s="39"/>
    </row>
    <row r="59" s="2" customFormat="tru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T59" s="39"/>
      <c r="U59" s="39"/>
      <c r="V59" s="39"/>
    </row>
    <row r="60" customFormat="false" ht="12.75" hidden="false" customHeight="false" outlineLevel="0" collapsed="false">
      <c r="A60" s="2"/>
      <c r="B60" s="41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2"/>
      <c r="U60" s="2"/>
    </row>
    <row r="61" s="2" customFormat="true" ht="12.75" hidden="false" customHeight="false" outlineLevel="0" collapsed="false">
      <c r="B61" s="48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</row>
    <row r="62" s="2" customFormat="true" ht="12.75" hidden="false" customHeight="false" outlineLevel="0" collapsed="false">
      <c r="B62" s="9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s="2" customFormat="tru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4"/>
    </row>
    <row r="64" s="2" customFormat="tru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</row>
    <row r="65" s="2" customFormat="tru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</row>
    <row r="66" s="2" customFormat="tru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</row>
    <row r="73" s="2" customFormat="true" ht="12.75" hidden="false" customHeight="false" outlineLevel="0" collapsed="false">
      <c r="B73" s="4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39"/>
    </row>
    <row r="74" customFormat="false" ht="12.75" hidden="false" customHeight="false" outlineLevel="0" collapsed="false">
      <c r="A74" s="2"/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1"/>
      <c r="C75" s="44"/>
      <c r="D75" s="44"/>
      <c r="E75" s="44"/>
      <c r="F75" s="44"/>
      <c r="G75" s="44"/>
      <c r="H75" s="44"/>
      <c r="I75" s="44"/>
      <c r="J75" s="2"/>
      <c r="K75" s="2"/>
      <c r="L75" s="5"/>
      <c r="M75" s="5"/>
      <c r="N75" s="50"/>
      <c r="O75" s="50"/>
      <c r="P75" s="50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4"/>
      <c r="N76" s="50"/>
      <c r="O76" s="50"/>
      <c r="P76" s="50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2"/>
      <c r="C77" s="55"/>
      <c r="D77" s="55"/>
      <c r="E77" s="55"/>
      <c r="F77" s="55"/>
      <c r="G77" s="55"/>
      <c r="H77" s="54"/>
      <c r="I77" s="54"/>
      <c r="J77" s="54"/>
      <c r="K77" s="54"/>
      <c r="L77" s="54"/>
      <c r="M77" s="54"/>
      <c r="N77" s="2"/>
      <c r="O77" s="50"/>
      <c r="P77" s="50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2"/>
      <c r="C78" s="54"/>
      <c r="D78" s="54"/>
      <c r="E78" s="54"/>
      <c r="F78" s="56"/>
      <c r="G78" s="56"/>
      <c r="H78" s="54"/>
      <c r="I78" s="54"/>
      <c r="J78" s="56"/>
      <c r="K78" s="56"/>
      <c r="L78" s="56"/>
      <c r="M78" s="56"/>
      <c r="N78" s="2"/>
      <c r="O78" s="50"/>
      <c r="P78" s="50"/>
      <c r="Q78" s="2"/>
      <c r="R78" s="2"/>
      <c r="S78" s="2"/>
      <c r="T78" s="2"/>
      <c r="U78" s="2"/>
      <c r="AL78" s="57"/>
      <c r="AM78" s="57"/>
      <c r="AN78" s="58"/>
      <c r="AO78" s="2"/>
    </row>
    <row r="79" customFormat="false" ht="12.75" hidden="false" customHeight="false" outlineLevel="0" collapsed="false">
      <c r="A79" s="2"/>
      <c r="B79" s="52"/>
      <c r="C79" s="55"/>
      <c r="D79" s="55"/>
      <c r="E79" s="55"/>
      <c r="F79" s="59"/>
      <c r="G79" s="59"/>
      <c r="H79" s="55"/>
      <c r="I79" s="55"/>
      <c r="J79" s="59"/>
      <c r="K79" s="59"/>
      <c r="L79" s="59"/>
      <c r="M79" s="59"/>
      <c r="N79" s="2"/>
      <c r="O79" s="50"/>
      <c r="P79" s="50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2"/>
      <c r="C80" s="60"/>
      <c r="D80" s="60"/>
      <c r="E80" s="60"/>
      <c r="F80" s="61"/>
      <c r="G80" s="61"/>
      <c r="H80" s="60"/>
      <c r="I80" s="60"/>
      <c r="J80" s="61"/>
      <c r="K80" s="61"/>
      <c r="L80" s="61"/>
      <c r="M80" s="61"/>
      <c r="N80" s="2"/>
      <c r="O80" s="62"/>
      <c r="P80" s="62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38"/>
      <c r="C81" s="54"/>
      <c r="D81" s="54"/>
      <c r="E81" s="54"/>
      <c r="F81" s="56"/>
      <c r="G81" s="56"/>
      <c r="H81" s="54"/>
      <c r="I81" s="54"/>
      <c r="J81" s="56"/>
      <c r="K81" s="56"/>
      <c r="L81" s="56"/>
      <c r="M81" s="56"/>
      <c r="N81" s="2"/>
      <c r="O81" s="46"/>
      <c r="P81" s="46"/>
      <c r="Q81" s="2"/>
      <c r="R81" s="2"/>
      <c r="S81" s="2"/>
      <c r="T81" s="2"/>
      <c r="U81" s="2"/>
      <c r="AN81" s="47"/>
      <c r="AO81" s="2"/>
    </row>
    <row r="82" customFormat="false" ht="12.75" hidden="false" customHeight="false" outlineLevel="0" collapsed="false">
      <c r="A82" s="2"/>
      <c r="B82" s="2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2"/>
      <c r="O88" s="2"/>
      <c r="P88" s="2"/>
      <c r="Q88" s="2"/>
      <c r="R88" s="2"/>
      <c r="S88" s="2"/>
      <c r="T88" s="2"/>
      <c r="U88" s="2"/>
      <c r="AN88" s="47"/>
      <c r="AO88" s="2"/>
    </row>
    <row r="89" customFormat="false" ht="12.75" hidden="false" customHeight="false" outlineLevel="0" collapsed="false">
      <c r="A89" s="2"/>
      <c r="B89" s="2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49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9">
    <mergeCell ref="B3:C3"/>
    <mergeCell ref="D3:E3"/>
    <mergeCell ref="B19:C19"/>
    <mergeCell ref="D19:E19"/>
    <mergeCell ref="T19:U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79"/>
    </row>
    <row r="4" customFormat="false" ht="14.25" hidden="false" customHeight="false" outlineLevel="0" collapsed="false">
      <c r="B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2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2"/>
      <c r="S1" s="2"/>
      <c r="T1" s="39"/>
      <c r="U1" s="39"/>
      <c r="V1" s="39"/>
      <c r="W1" s="32"/>
    </row>
    <row r="2" customFormat="false" ht="12.75" hidden="false" customHeight="true" outlineLevel="0" collapsed="false">
      <c r="B2" s="30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4"/>
      <c r="U2" s="4"/>
      <c r="V2" s="5"/>
    </row>
    <row r="3" customFormat="false" ht="12.75" hidden="false" customHeight="true" outlineLevel="0" collapsed="false">
      <c r="B3" s="80" t="s">
        <v>29</v>
      </c>
      <c r="C3" s="2"/>
      <c r="D3" s="2"/>
      <c r="E3" s="2"/>
      <c r="F3" s="2"/>
      <c r="G3" s="2"/>
      <c r="H3" s="2"/>
      <c r="I3" s="2"/>
      <c r="J3" s="2"/>
      <c r="K3" s="2"/>
      <c r="L3" s="4" t="s">
        <v>30</v>
      </c>
      <c r="M3" s="4"/>
      <c r="N3" s="2"/>
      <c r="O3" s="2"/>
      <c r="P3" s="2"/>
      <c r="Q3" s="2"/>
      <c r="R3" s="2"/>
      <c r="S3" s="2"/>
      <c r="T3" s="2"/>
      <c r="U3" s="2"/>
      <c r="V3" s="5"/>
    </row>
    <row r="4" customFormat="false" ht="3" hidden="false" customHeight="true" outlineLevel="0" collapsed="false">
      <c r="A4" s="2"/>
      <c r="B4" s="4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4"/>
      <c r="U4" s="4"/>
      <c r="V4" s="2"/>
      <c r="W4" s="2"/>
      <c r="X4" s="2"/>
    </row>
    <row r="5" customFormat="false" ht="60" hidden="false" customHeight="true" outlineLevel="0" collapsed="false">
      <c r="A5" s="2"/>
      <c r="B5" s="81" t="s">
        <v>31</v>
      </c>
      <c r="C5" s="82"/>
      <c r="D5" s="81" t="s">
        <v>32</v>
      </c>
      <c r="E5" s="81" t="s">
        <v>9</v>
      </c>
      <c r="F5" s="81" t="s">
        <v>10</v>
      </c>
      <c r="G5" s="81" t="s">
        <v>11</v>
      </c>
      <c r="H5" s="81" t="s">
        <v>12</v>
      </c>
      <c r="I5" s="81" t="s">
        <v>13</v>
      </c>
      <c r="J5" s="81" t="s">
        <v>14</v>
      </c>
      <c r="K5" s="81" t="s">
        <v>15</v>
      </c>
      <c r="L5" s="81" t="s">
        <v>16</v>
      </c>
      <c r="M5" s="42"/>
      <c r="N5" s="42"/>
      <c r="O5" s="42"/>
      <c r="P5" s="42"/>
      <c r="Q5" s="42"/>
      <c r="R5" s="42"/>
      <c r="S5" s="42"/>
      <c r="T5" s="42"/>
      <c r="U5" s="2"/>
      <c r="V5" s="2"/>
      <c r="W5" s="2"/>
      <c r="X5" s="2"/>
    </row>
    <row r="6" customFormat="false" ht="25.5" hidden="false" customHeight="false" outlineLevel="0" collapsed="false">
      <c r="A6" s="2"/>
      <c r="B6" s="83" t="s">
        <v>33</v>
      </c>
      <c r="C6" s="84" t="s">
        <v>34</v>
      </c>
      <c r="D6" s="85" t="n">
        <v>2708</v>
      </c>
      <c r="E6" s="86" t="n">
        <v>9378</v>
      </c>
      <c r="F6" s="86" t="n">
        <v>5316</v>
      </c>
      <c r="G6" s="86" t="n">
        <v>11942</v>
      </c>
      <c r="H6" s="86" t="n">
        <v>3608</v>
      </c>
      <c r="I6" s="86" t="n">
        <v>5758</v>
      </c>
      <c r="J6" s="86" t="n">
        <v>4918</v>
      </c>
      <c r="K6" s="86" t="n">
        <v>4559</v>
      </c>
      <c r="L6" s="87" t="n">
        <v>48187</v>
      </c>
      <c r="M6" s="42"/>
      <c r="N6" s="42"/>
      <c r="O6" s="42"/>
      <c r="P6" s="42"/>
      <c r="Q6" s="42"/>
      <c r="R6" s="42"/>
      <c r="S6" s="42"/>
      <c r="T6" s="42"/>
      <c r="U6" s="2"/>
      <c r="V6" s="2"/>
      <c r="W6" s="2"/>
      <c r="X6" s="2"/>
    </row>
    <row r="7" customFormat="false" ht="12.75" hidden="false" customHeight="false" outlineLevel="0" collapsed="false">
      <c r="A7" s="2"/>
      <c r="B7" s="88" t="s">
        <v>35</v>
      </c>
      <c r="C7" s="89" t="s">
        <v>36</v>
      </c>
      <c r="D7" s="90" t="n">
        <v>0</v>
      </c>
      <c r="E7" s="91" t="n">
        <v>0</v>
      </c>
      <c r="F7" s="91" t="n">
        <v>0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2" t="n">
        <v>0</v>
      </c>
      <c r="M7" s="42"/>
      <c r="N7" s="42"/>
      <c r="O7" s="42"/>
      <c r="P7" s="42"/>
      <c r="Q7" s="42"/>
      <c r="R7" s="42"/>
      <c r="S7" s="42"/>
      <c r="T7" s="42"/>
      <c r="U7" s="2"/>
      <c r="V7" s="2"/>
      <c r="W7" s="2"/>
      <c r="X7" s="2"/>
    </row>
    <row r="8" customFormat="false" ht="12.75" hidden="false" customHeight="false" outlineLevel="0" collapsed="false">
      <c r="A8" s="2"/>
      <c r="B8" s="88" t="s">
        <v>37</v>
      </c>
      <c r="C8" s="89" t="s">
        <v>38</v>
      </c>
      <c r="D8" s="90" t="n">
        <v>970</v>
      </c>
      <c r="E8" s="91" t="n">
        <v>2146</v>
      </c>
      <c r="F8" s="91" t="n">
        <v>3066</v>
      </c>
      <c r="G8" s="91" t="n">
        <v>73</v>
      </c>
      <c r="H8" s="91" t="n">
        <v>288</v>
      </c>
      <c r="I8" s="91" t="n">
        <v>443</v>
      </c>
      <c r="J8" s="91" t="n">
        <v>281</v>
      </c>
      <c r="K8" s="91" t="n">
        <v>522</v>
      </c>
      <c r="L8" s="92" t="n">
        <v>7789</v>
      </c>
      <c r="M8" s="42"/>
      <c r="N8" s="42"/>
      <c r="O8" s="42"/>
      <c r="P8" s="42"/>
      <c r="Q8" s="42"/>
      <c r="R8" s="42"/>
      <c r="S8" s="42"/>
      <c r="T8" s="42"/>
      <c r="U8" s="2"/>
      <c r="V8" s="2"/>
      <c r="W8" s="2"/>
      <c r="X8" s="2"/>
    </row>
    <row r="9" customFormat="false" ht="12.75" hidden="false" customHeight="false" outlineLevel="0" collapsed="false">
      <c r="A9" s="2"/>
      <c r="B9" s="88" t="s">
        <v>39</v>
      </c>
      <c r="C9" s="89" t="s">
        <v>40</v>
      </c>
      <c r="D9" s="90" t="n">
        <v>74573</v>
      </c>
      <c r="E9" s="91" t="n">
        <v>30441</v>
      </c>
      <c r="F9" s="91" t="n">
        <v>44773</v>
      </c>
      <c r="G9" s="91" t="n">
        <v>32390</v>
      </c>
      <c r="H9" s="91" t="n">
        <v>36056</v>
      </c>
      <c r="I9" s="91" t="n">
        <v>24789</v>
      </c>
      <c r="J9" s="91" t="n">
        <v>25689</v>
      </c>
      <c r="K9" s="91" t="n">
        <v>49427</v>
      </c>
      <c r="L9" s="92" t="n">
        <v>318138</v>
      </c>
      <c r="M9" s="42"/>
      <c r="N9" s="42"/>
      <c r="O9" s="42"/>
      <c r="P9" s="42"/>
      <c r="Q9" s="42"/>
      <c r="R9" s="42"/>
      <c r="S9" s="42"/>
      <c r="T9" s="42"/>
      <c r="U9" s="2"/>
      <c r="V9" s="2"/>
      <c r="W9" s="2"/>
      <c r="X9" s="2"/>
    </row>
    <row r="10" customFormat="false" ht="25.5" hidden="false" customHeight="false" outlineLevel="0" collapsed="false">
      <c r="A10" s="2"/>
      <c r="B10" s="88" t="s">
        <v>41</v>
      </c>
      <c r="C10" s="89" t="s">
        <v>42</v>
      </c>
      <c r="D10" s="90" t="n">
        <v>783</v>
      </c>
      <c r="E10" s="91" t="n">
        <v>31332</v>
      </c>
      <c r="F10" s="91" t="n">
        <v>2894</v>
      </c>
      <c r="G10" s="91" t="n">
        <v>23485</v>
      </c>
      <c r="H10" s="91" t="n">
        <v>5047</v>
      </c>
      <c r="I10" s="91" t="n">
        <v>1060</v>
      </c>
      <c r="J10" s="91" t="n">
        <v>92</v>
      </c>
      <c r="K10" s="91" t="n">
        <v>1723</v>
      </c>
      <c r="L10" s="92" t="n">
        <v>66416</v>
      </c>
      <c r="M10" s="42"/>
      <c r="N10" s="42"/>
      <c r="O10" s="42"/>
      <c r="P10" s="42"/>
      <c r="Q10" s="42"/>
      <c r="R10" s="42"/>
      <c r="S10" s="42"/>
      <c r="T10" s="42"/>
      <c r="U10" s="2"/>
      <c r="V10" s="2"/>
      <c r="W10" s="2"/>
      <c r="X10" s="2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15813</v>
      </c>
      <c r="E11" s="91" t="n">
        <v>9421</v>
      </c>
      <c r="F11" s="91" t="n">
        <v>10054</v>
      </c>
      <c r="G11" s="91" t="n">
        <v>8363</v>
      </c>
      <c r="H11" s="91" t="n">
        <v>15660</v>
      </c>
      <c r="I11" s="91" t="n">
        <v>8275</v>
      </c>
      <c r="J11" s="91" t="n">
        <v>11949</v>
      </c>
      <c r="K11" s="91" t="n">
        <v>9440</v>
      </c>
      <c r="L11" s="92" t="n">
        <v>88975</v>
      </c>
      <c r="M11" s="42"/>
      <c r="N11" s="42"/>
      <c r="O11" s="42"/>
      <c r="P11" s="42"/>
      <c r="Q11" s="42"/>
      <c r="R11" s="42"/>
      <c r="S11" s="42"/>
      <c r="T11" s="42"/>
      <c r="U11" s="2"/>
      <c r="V11" s="2"/>
      <c r="W11" s="2"/>
      <c r="X11" s="2"/>
    </row>
    <row r="12" customFormat="false" ht="39" hidden="false" customHeight="true" outlineLevel="0" collapsed="false">
      <c r="A12" s="2"/>
      <c r="B12" s="93" t="s">
        <v>45</v>
      </c>
      <c r="C12" s="89" t="s">
        <v>46</v>
      </c>
      <c r="D12" s="90" t="n">
        <v>67177</v>
      </c>
      <c r="E12" s="91" t="n">
        <v>19690</v>
      </c>
      <c r="F12" s="91" t="n">
        <v>17166</v>
      </c>
      <c r="G12" s="91" t="n">
        <v>24915</v>
      </c>
      <c r="H12" s="91" t="n">
        <v>21671</v>
      </c>
      <c r="I12" s="91" t="n">
        <v>16573</v>
      </c>
      <c r="J12" s="91" t="n">
        <v>17127</v>
      </c>
      <c r="K12" s="91" t="n">
        <v>19923</v>
      </c>
      <c r="L12" s="92" t="n">
        <v>204242</v>
      </c>
      <c r="M12" s="42"/>
      <c r="N12" s="42"/>
      <c r="O12" s="42"/>
      <c r="P12" s="42"/>
      <c r="Q12" s="42"/>
      <c r="R12" s="42"/>
      <c r="S12" s="42"/>
      <c r="T12" s="42"/>
      <c r="U12" s="2"/>
      <c r="V12" s="2"/>
      <c r="W12" s="2"/>
      <c r="X12" s="2"/>
    </row>
    <row r="13" customFormat="false" ht="12.75" hidden="false" customHeight="false" outlineLevel="0" collapsed="false">
      <c r="A13" s="2"/>
      <c r="B13" s="88" t="s">
        <v>47</v>
      </c>
      <c r="C13" s="89" t="s">
        <v>48</v>
      </c>
      <c r="D13" s="90" t="n">
        <v>4743</v>
      </c>
      <c r="E13" s="91" t="n">
        <v>2459</v>
      </c>
      <c r="F13" s="91" t="n">
        <v>1849</v>
      </c>
      <c r="G13" s="91" t="n">
        <v>2119</v>
      </c>
      <c r="H13" s="91" t="n">
        <v>2511</v>
      </c>
      <c r="I13" s="91" t="n">
        <v>1888</v>
      </c>
      <c r="J13" s="91" t="n">
        <v>2231</v>
      </c>
      <c r="K13" s="91" t="n">
        <v>2115</v>
      </c>
      <c r="L13" s="92" t="n">
        <v>19915</v>
      </c>
      <c r="M13" s="42"/>
      <c r="N13" s="42"/>
      <c r="O13" s="42"/>
      <c r="P13" s="42"/>
      <c r="Q13" s="42"/>
      <c r="R13" s="42"/>
      <c r="S13" s="42"/>
      <c r="T13" s="42"/>
      <c r="U13" s="2"/>
      <c r="V13" s="2"/>
      <c r="W13" s="2"/>
      <c r="X13" s="2"/>
    </row>
    <row r="14" customFormat="false" ht="25.5" hidden="false" customHeight="false" outlineLevel="0" collapsed="false">
      <c r="A14" s="2"/>
      <c r="B14" s="88" t="s">
        <v>49</v>
      </c>
      <c r="C14" s="89" t="s">
        <v>50</v>
      </c>
      <c r="D14" s="90" t="n">
        <v>37455</v>
      </c>
      <c r="E14" s="91" t="n">
        <v>7002</v>
      </c>
      <c r="F14" s="91" t="n">
        <v>7120</v>
      </c>
      <c r="G14" s="91" t="n">
        <v>9964</v>
      </c>
      <c r="H14" s="91" t="n">
        <v>11577</v>
      </c>
      <c r="I14" s="91" t="n">
        <v>12602</v>
      </c>
      <c r="J14" s="91" t="n">
        <v>9498</v>
      </c>
      <c r="K14" s="91" t="n">
        <v>20696</v>
      </c>
      <c r="L14" s="92" t="n">
        <v>115914</v>
      </c>
      <c r="M14" s="42"/>
      <c r="N14" s="42"/>
      <c r="O14" s="42"/>
      <c r="P14" s="42"/>
      <c r="Q14" s="42"/>
      <c r="R14" s="42"/>
      <c r="S14" s="42"/>
      <c r="T14" s="42"/>
      <c r="U14" s="2"/>
      <c r="V14" s="2"/>
      <c r="W14" s="2"/>
      <c r="X14" s="2"/>
    </row>
    <row r="15" customFormat="false" ht="12.75" hidden="false" customHeight="false" outlineLevel="0" collapsed="false">
      <c r="A15" s="2"/>
      <c r="B15" s="88" t="s">
        <v>51</v>
      </c>
      <c r="C15" s="89" t="s">
        <v>52</v>
      </c>
      <c r="D15" s="90" t="n">
        <v>37557</v>
      </c>
      <c r="E15" s="91" t="n">
        <v>2631</v>
      </c>
      <c r="F15" s="91" t="n">
        <v>2431</v>
      </c>
      <c r="G15" s="91" t="n">
        <v>3012</v>
      </c>
      <c r="H15" s="91" t="n">
        <v>3449</v>
      </c>
      <c r="I15" s="91" t="n">
        <v>3444</v>
      </c>
      <c r="J15" s="91" t="n">
        <v>2921</v>
      </c>
      <c r="K15" s="91" t="n">
        <v>4174</v>
      </c>
      <c r="L15" s="92" t="n">
        <v>59619</v>
      </c>
      <c r="M15" s="42"/>
      <c r="N15" s="42"/>
      <c r="O15" s="42"/>
      <c r="P15" s="42"/>
      <c r="Q15" s="42"/>
      <c r="R15" s="42"/>
      <c r="S15" s="42"/>
      <c r="T15" s="42"/>
      <c r="U15" s="2"/>
      <c r="V15" s="2"/>
      <c r="W15" s="2"/>
      <c r="X15" s="2"/>
    </row>
    <row r="16" customFormat="false" ht="25.5" hidden="false" customHeight="false" outlineLevel="0" collapsed="false">
      <c r="A16" s="2"/>
      <c r="B16" s="88" t="s">
        <v>53</v>
      </c>
      <c r="C16" s="89" t="s">
        <v>54</v>
      </c>
      <c r="D16" s="90" t="n">
        <v>56283</v>
      </c>
      <c r="E16" s="91" t="n">
        <v>14195</v>
      </c>
      <c r="F16" s="91" t="n">
        <v>17169</v>
      </c>
      <c r="G16" s="91" t="n">
        <v>16848</v>
      </c>
      <c r="H16" s="91" t="n">
        <v>17239</v>
      </c>
      <c r="I16" s="91" t="n">
        <v>16907</v>
      </c>
      <c r="J16" s="91" t="n">
        <v>15336</v>
      </c>
      <c r="K16" s="91" t="n">
        <v>20297</v>
      </c>
      <c r="L16" s="92" t="n">
        <v>174274</v>
      </c>
      <c r="M16" s="38"/>
      <c r="N16" s="38"/>
      <c r="O16" s="38"/>
      <c r="P16" s="38"/>
      <c r="Q16" s="38"/>
      <c r="R16" s="38"/>
      <c r="S16" s="38"/>
      <c r="T16" s="34"/>
      <c r="U16" s="2"/>
      <c r="V16" s="2"/>
      <c r="W16" s="2"/>
      <c r="X16" s="2"/>
    </row>
    <row r="17" customFormat="false" ht="27" hidden="false" customHeight="true" outlineLevel="0" collapsed="false">
      <c r="A17" s="2"/>
      <c r="B17" s="88" t="s">
        <v>55</v>
      </c>
      <c r="C17" s="89" t="s">
        <v>56</v>
      </c>
      <c r="D17" s="90" t="n">
        <v>30899</v>
      </c>
      <c r="E17" s="91" t="n">
        <v>6741</v>
      </c>
      <c r="F17" s="91" t="n">
        <v>7023</v>
      </c>
      <c r="G17" s="91" t="n">
        <v>8562</v>
      </c>
      <c r="H17" s="91" t="n">
        <v>8337</v>
      </c>
      <c r="I17" s="91" t="n">
        <v>9960</v>
      </c>
      <c r="J17" s="91" t="n">
        <v>9375</v>
      </c>
      <c r="K17" s="91" t="n">
        <v>10129</v>
      </c>
      <c r="L17" s="92" t="n">
        <v>91026</v>
      </c>
      <c r="M17" s="39"/>
      <c r="N17" s="39"/>
      <c r="O17" s="39"/>
      <c r="P17" s="39"/>
      <c r="Q17" s="39"/>
      <c r="R17" s="39"/>
      <c r="S17" s="2"/>
      <c r="T17" s="39"/>
      <c r="U17" s="39"/>
      <c r="V17" s="39"/>
      <c r="W17" s="39"/>
      <c r="X17" s="2"/>
    </row>
    <row r="18" customFormat="false" ht="12.75" hidden="false" customHeight="false" outlineLevel="0" collapsed="false">
      <c r="A18" s="2"/>
      <c r="B18" s="88" t="s">
        <v>57</v>
      </c>
      <c r="C18" s="89" t="s">
        <v>58</v>
      </c>
      <c r="D18" s="90" t="n">
        <v>7550</v>
      </c>
      <c r="E18" s="91" t="n">
        <v>4240</v>
      </c>
      <c r="F18" s="91" t="n">
        <v>4216</v>
      </c>
      <c r="G18" s="91" t="n">
        <v>5368</v>
      </c>
      <c r="H18" s="91" t="n">
        <v>5620</v>
      </c>
      <c r="I18" s="91" t="n">
        <v>5603</v>
      </c>
      <c r="J18" s="91" t="n">
        <v>6481</v>
      </c>
      <c r="K18" s="91" t="n">
        <v>6565</v>
      </c>
      <c r="L18" s="92" t="n">
        <v>45643</v>
      </c>
      <c r="M18" s="39"/>
      <c r="N18" s="39"/>
      <c r="O18" s="39"/>
      <c r="P18" s="39"/>
      <c r="Q18" s="39"/>
      <c r="R18" s="39"/>
      <c r="S18" s="2"/>
      <c r="T18" s="39"/>
      <c r="U18" s="39"/>
      <c r="V18" s="39"/>
      <c r="W18" s="39"/>
      <c r="X18" s="2"/>
    </row>
    <row r="19" customFormat="false" ht="13.5" hidden="false" customHeight="true" outlineLevel="0" collapsed="false">
      <c r="A19" s="2"/>
      <c r="B19" s="88" t="s">
        <v>59</v>
      </c>
      <c r="C19" s="89" t="s">
        <v>60</v>
      </c>
      <c r="D19" s="90" t="n">
        <v>6845</v>
      </c>
      <c r="E19" s="91" t="n">
        <v>4273</v>
      </c>
      <c r="F19" s="91" t="n">
        <v>3840</v>
      </c>
      <c r="G19" s="91" t="n">
        <v>4073</v>
      </c>
      <c r="H19" s="91" t="n">
        <v>5376</v>
      </c>
      <c r="I19" s="91" t="n">
        <v>5330</v>
      </c>
      <c r="J19" s="91" t="n">
        <v>6002</v>
      </c>
      <c r="K19" s="91" t="n">
        <v>5937</v>
      </c>
      <c r="L19" s="92" t="n">
        <v>41676</v>
      </c>
      <c r="M19" s="39"/>
      <c r="N19" s="39"/>
      <c r="O19" s="39"/>
      <c r="P19" s="39"/>
      <c r="Q19" s="39"/>
      <c r="R19" s="39"/>
      <c r="S19" s="2"/>
      <c r="T19" s="39"/>
      <c r="U19" s="39"/>
      <c r="V19" s="39"/>
      <c r="W19" s="39"/>
      <c r="X19" s="2"/>
    </row>
    <row r="20" customFormat="false" ht="25.5" hidden="false" customHeight="false" outlineLevel="0" collapsed="false">
      <c r="A20" s="2"/>
      <c r="B20" s="88" t="s">
        <v>61</v>
      </c>
      <c r="C20" s="89" t="s">
        <v>62</v>
      </c>
      <c r="D20" s="90" t="n">
        <v>15922</v>
      </c>
      <c r="E20" s="91" t="n">
        <v>2656</v>
      </c>
      <c r="F20" s="91" t="n">
        <v>3036</v>
      </c>
      <c r="G20" s="91" t="n">
        <v>3015</v>
      </c>
      <c r="H20" s="91" t="n">
        <v>3621</v>
      </c>
      <c r="I20" s="91" t="n">
        <v>2966</v>
      </c>
      <c r="J20" s="91" t="n">
        <v>3051</v>
      </c>
      <c r="K20" s="91" t="n">
        <v>3874</v>
      </c>
      <c r="L20" s="92" t="n">
        <v>38141</v>
      </c>
      <c r="M20" s="39"/>
      <c r="N20" s="39"/>
      <c r="O20" s="39"/>
      <c r="P20" s="39"/>
      <c r="Q20" s="39"/>
      <c r="R20" s="39"/>
      <c r="S20" s="2"/>
      <c r="T20" s="39"/>
      <c r="U20" s="39"/>
      <c r="V20" s="39"/>
      <c r="W20" s="39"/>
      <c r="X20" s="2"/>
    </row>
    <row r="21" customFormat="false" ht="12.75" hidden="false" customHeight="false" outlineLevel="0" collapsed="false">
      <c r="A21" s="2"/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v>0</v>
      </c>
      <c r="M21" s="39"/>
      <c r="N21" s="39"/>
      <c r="O21" s="39"/>
      <c r="P21" s="39"/>
      <c r="Q21" s="39"/>
      <c r="R21" s="39"/>
      <c r="S21" s="2"/>
      <c r="T21" s="39"/>
      <c r="U21" s="39"/>
      <c r="V21" s="39"/>
      <c r="W21" s="39"/>
      <c r="X21" s="2"/>
    </row>
    <row r="22" customFormat="false" ht="25.5" hidden="false" customHeight="false" outlineLevel="0" collapsed="false">
      <c r="A22" s="2"/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  <c r="M22" s="39"/>
      <c r="N22" s="39"/>
      <c r="O22" s="39"/>
      <c r="P22" s="39"/>
      <c r="Q22" s="39"/>
      <c r="R22" s="39"/>
      <c r="S22" s="2"/>
      <c r="T22" s="39"/>
      <c r="U22" s="39"/>
      <c r="V22" s="39"/>
      <c r="W22" s="39"/>
      <c r="X22" s="2"/>
    </row>
    <row r="23" customFormat="false" ht="12.75" hidden="false" customHeight="false" outlineLevel="0" collapsed="false">
      <c r="A23" s="2"/>
      <c r="B23" s="97" t="s">
        <v>67</v>
      </c>
      <c r="C23" s="98"/>
      <c r="D23" s="99" t="n">
        <v>359278</v>
      </c>
      <c r="E23" s="99" t="n">
        <v>146605</v>
      </c>
      <c r="F23" s="99" t="n">
        <v>129953</v>
      </c>
      <c r="G23" s="99" t="n">
        <v>154129</v>
      </c>
      <c r="H23" s="99" t="n">
        <v>140060</v>
      </c>
      <c r="I23" s="99" t="n">
        <v>115598</v>
      </c>
      <c r="J23" s="99" t="n">
        <v>114951</v>
      </c>
      <c r="K23" s="99" t="n">
        <v>159381</v>
      </c>
      <c r="L23" s="100" t="n">
        <v>1319955</v>
      </c>
      <c r="M23" s="39"/>
      <c r="N23" s="39"/>
      <c r="O23" s="39"/>
      <c r="P23" s="39"/>
      <c r="Q23" s="39"/>
      <c r="R23" s="39"/>
      <c r="S23" s="2"/>
      <c r="T23" s="39"/>
      <c r="U23" s="39"/>
      <c r="V23" s="39"/>
      <c r="W23" s="39"/>
      <c r="X23" s="2"/>
    </row>
    <row r="24" customFormat="false" ht="12.75" hidden="false" customHeight="false" outlineLevel="0" collapsed="false">
      <c r="A24" s="2"/>
      <c r="B24" s="30" t="s">
        <v>17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2"/>
      <c r="T24" s="39"/>
      <c r="U24" s="39"/>
      <c r="V24" s="39"/>
      <c r="W24" s="39"/>
      <c r="X24" s="2"/>
    </row>
    <row r="25" customFormat="false" ht="12.75" hidden="false" customHeight="false" outlineLevel="0" collapsed="false">
      <c r="A25" s="2"/>
      <c r="B25" s="30" t="s">
        <v>6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2"/>
      <c r="T25" s="39"/>
      <c r="U25" s="39"/>
      <c r="V25" s="39"/>
      <c r="W25" s="39"/>
      <c r="X25" s="2"/>
    </row>
    <row r="26" customFormat="false" ht="12.75" hidden="false" customHeight="false" outlineLevel="0" collapsed="false">
      <c r="A26" s="2"/>
      <c r="B26" s="2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2"/>
      <c r="T26" s="39"/>
      <c r="U26" s="39"/>
      <c r="V26" s="39"/>
      <c r="W26" s="39"/>
      <c r="X26" s="2"/>
    </row>
    <row r="27" customFormat="false" ht="12.75" hidden="false" customHeight="false" outlineLevel="0" collapsed="false">
      <c r="A27" s="2"/>
      <c r="B27" s="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2"/>
      <c r="T27" s="39"/>
      <c r="U27" s="39"/>
      <c r="V27" s="39"/>
      <c r="W27" s="39"/>
      <c r="X27" s="2"/>
    </row>
    <row r="28" customFormat="false" ht="12.75" hidden="false" customHeight="false" outlineLevel="0" collapsed="false">
      <c r="A28" s="2"/>
      <c r="B28" s="2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2"/>
      <c r="T28" s="39"/>
      <c r="U28" s="39"/>
      <c r="V28" s="39"/>
      <c r="W28" s="39"/>
      <c r="X28" s="2"/>
    </row>
    <row r="29" customFormat="false" ht="12.75" hidden="false" customHeight="false" outlineLevel="0" collapsed="false">
      <c r="A29" s="2"/>
      <c r="B29" s="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2"/>
      <c r="T29" s="39"/>
      <c r="U29" s="39"/>
      <c r="V29" s="39"/>
      <c r="W29" s="39"/>
      <c r="X29" s="2"/>
    </row>
    <row r="30" customFormat="false" ht="12.75" hidden="false" customHeight="false" outlineLevel="0" collapsed="false">
      <c r="A30" s="2"/>
      <c r="B30" s="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2"/>
      <c r="T30" s="39"/>
      <c r="U30" s="39"/>
      <c r="V30" s="39"/>
      <c r="W30" s="39"/>
      <c r="X30" s="2"/>
    </row>
    <row r="31" customFormat="false" ht="12.75" hidden="false" customHeight="false" outlineLevel="0" collapsed="false">
      <c r="A31" s="2"/>
      <c r="B31" s="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2"/>
      <c r="T31" s="39"/>
      <c r="U31" s="39"/>
      <c r="V31" s="39"/>
      <c r="W31" s="39"/>
      <c r="X31" s="2"/>
    </row>
    <row r="32" customFormat="false" ht="12.75" hidden="false" customHeight="false" outlineLevel="0" collapsed="false">
      <c r="A32" s="2"/>
      <c r="B32" s="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2"/>
      <c r="T32" s="39"/>
      <c r="U32" s="39"/>
      <c r="V32" s="39"/>
      <c r="W32" s="39"/>
      <c r="X32" s="2"/>
    </row>
    <row r="33" customFormat="false" ht="12.75" hidden="false" customHeight="false" outlineLevel="0" collapsed="false">
      <c r="A33" s="2"/>
      <c r="B33" s="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2"/>
      <c r="T33" s="39"/>
      <c r="U33" s="39"/>
      <c r="V33" s="39"/>
      <c r="W33" s="39"/>
      <c r="X33" s="2"/>
    </row>
    <row r="34" customFormat="false" ht="12.75" hidden="false" customHeight="false" outlineLevel="0" collapsed="false">
      <c r="A34" s="2"/>
      <c r="B34" s="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2"/>
      <c r="T34" s="39"/>
      <c r="U34" s="39"/>
      <c r="V34" s="39"/>
      <c r="W34" s="39"/>
      <c r="X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2"/>
      <c r="T35" s="39"/>
      <c r="U35" s="39"/>
      <c r="V35" s="39"/>
      <c r="W35" s="39"/>
      <c r="X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"/>
      <c r="T36" s="39"/>
      <c r="U36" s="39"/>
      <c r="V36" s="39"/>
      <c r="W36" s="39"/>
      <c r="X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"/>
      <c r="T37" s="39"/>
      <c r="U37" s="39"/>
      <c r="V37" s="39"/>
      <c r="W37" s="39"/>
      <c r="X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"/>
      <c r="T38" s="39"/>
      <c r="U38" s="39"/>
      <c r="V38" s="39"/>
      <c r="W38" s="39"/>
      <c r="X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2"/>
      <c r="T39" s="39"/>
      <c r="U39" s="39"/>
      <c r="V39" s="39"/>
      <c r="W39" s="39"/>
      <c r="X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2"/>
      <c r="T40" s="39"/>
      <c r="U40" s="39"/>
      <c r="V40" s="39"/>
      <c r="W40" s="39"/>
      <c r="X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2"/>
      <c r="T41" s="39"/>
      <c r="U41" s="39"/>
      <c r="V41" s="39"/>
      <c r="W41" s="39"/>
      <c r="X41" s="2"/>
    </row>
    <row r="42" customFormat="false" ht="12.75" hidden="false" customHeight="false" outlineLevel="0" collapsed="false">
      <c r="A42" s="2"/>
      <c r="B42" s="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2"/>
      <c r="T42" s="39"/>
      <c r="U42" s="39"/>
      <c r="V42" s="39"/>
      <c r="W42" s="39"/>
      <c r="X42" s="2"/>
    </row>
    <row r="43" customFormat="false" ht="12.75" hidden="false" customHeight="false" outlineLevel="0" collapsed="false">
      <c r="A43" s="2"/>
      <c r="B43" s="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"/>
      <c r="T43" s="39"/>
      <c r="U43" s="39"/>
      <c r="V43" s="39"/>
      <c r="W43" s="39"/>
      <c r="X43" s="2"/>
    </row>
    <row r="44" customFormat="false" ht="12.75" hidden="false" customHeight="false" outlineLevel="0" collapsed="false">
      <c r="A44" s="2"/>
      <c r="B44" s="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"/>
      <c r="T44" s="39"/>
      <c r="U44" s="39"/>
      <c r="V44" s="39"/>
      <c r="W44" s="39"/>
      <c r="X44" s="2"/>
    </row>
    <row r="45" customFormat="false" ht="12.75" hidden="false" customHeight="false" outlineLevel="0" collapsed="false">
      <c r="A45" s="2"/>
      <c r="B45" s="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2"/>
      <c r="T45" s="39"/>
      <c r="U45" s="39"/>
      <c r="V45" s="39"/>
      <c r="W45" s="39"/>
      <c r="X45" s="2"/>
    </row>
    <row r="46" customFormat="false" ht="12.75" hidden="false" customHeight="false" outlineLevel="0" collapsed="false">
      <c r="A46" s="2"/>
      <c r="B46" s="2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2"/>
      <c r="T46" s="39"/>
      <c r="U46" s="39"/>
      <c r="V46" s="39"/>
      <c r="W46" s="39"/>
      <c r="X46" s="2"/>
    </row>
    <row r="47" customFormat="false" ht="12.75" hidden="false" customHeight="false" outlineLevel="0" collapsed="false">
      <c r="A47" s="2"/>
      <c r="B47" s="2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2"/>
      <c r="T47" s="39"/>
      <c r="U47" s="39"/>
      <c r="V47" s="39"/>
      <c r="W47" s="39"/>
      <c r="X47" s="2"/>
    </row>
    <row r="48" customFormat="false" ht="12.75" hidden="false" customHeight="false" outlineLevel="0" collapsed="false">
      <c r="A48" s="2"/>
      <c r="B48" s="2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"/>
      <c r="T48" s="39"/>
      <c r="U48" s="39"/>
      <c r="V48" s="39"/>
      <c r="W48" s="39"/>
      <c r="X48" s="2"/>
    </row>
    <row r="49" customFormat="false" ht="12.75" hidden="false" customHeight="false" outlineLevel="0" collapsed="false">
      <c r="A49" s="2"/>
      <c r="B49" s="2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"/>
      <c r="T49" s="39"/>
      <c r="U49" s="39"/>
      <c r="V49" s="39"/>
      <c r="W49" s="39"/>
      <c r="X49" s="2"/>
    </row>
    <row r="50" customFormat="false" ht="12.75" hidden="false" customHeight="false" outlineLevel="0" collapsed="false">
      <c r="A50" s="2"/>
      <c r="B50" s="2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2"/>
      <c r="T50" s="39"/>
      <c r="U50" s="39"/>
      <c r="V50" s="39"/>
      <c r="W50" s="39"/>
      <c r="X50" s="2"/>
    </row>
    <row r="51" customFormat="false" ht="12.75" hidden="false" customHeight="false" outlineLevel="0" collapsed="false">
      <c r="A51" s="2"/>
      <c r="B51" s="2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"/>
      <c r="T51" s="39"/>
      <c r="U51" s="39"/>
      <c r="V51" s="39"/>
      <c r="W51" s="39"/>
      <c r="X51" s="2"/>
      <c r="Y51" s="2"/>
      <c r="Z51" s="2"/>
    </row>
    <row r="52" customFormat="false" ht="12.75" hidden="false" customHeight="false" outlineLevel="0" collapsed="false">
      <c r="A52" s="2"/>
      <c r="B52" s="2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"/>
      <c r="T52" s="39"/>
      <c r="U52" s="39"/>
      <c r="V52" s="39"/>
      <c r="W52" s="39"/>
      <c r="X52" s="2"/>
      <c r="Y52" s="2"/>
      <c r="Z52" s="2"/>
    </row>
    <row r="53" customFormat="false" ht="12.75" hidden="false" customHeight="false" outlineLevel="0" collapsed="false">
      <c r="A53" s="2"/>
      <c r="B53" s="4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4"/>
      <c r="U53" s="4"/>
      <c r="V53" s="39"/>
      <c r="W53" s="39"/>
      <c r="X53" s="2"/>
      <c r="Y53" s="2"/>
      <c r="Z53" s="2"/>
    </row>
    <row r="54" customFormat="false" ht="12.75" hidden="false" customHeight="false" outlineLevel="0" collapsed="false">
      <c r="A54" s="2"/>
      <c r="B54" s="101"/>
      <c r="C54" s="102"/>
      <c r="D54" s="102"/>
      <c r="E54" s="102"/>
      <c r="F54" s="102"/>
      <c r="G54" s="102"/>
      <c r="H54" s="103"/>
      <c r="I54" s="34"/>
      <c r="J54" s="103"/>
      <c r="K54" s="102"/>
      <c r="L54" s="102"/>
      <c r="M54" s="102"/>
      <c r="N54" s="102"/>
      <c r="O54" s="103"/>
      <c r="P54" s="102"/>
      <c r="Q54" s="102"/>
      <c r="R54" s="102"/>
      <c r="S54" s="102"/>
      <c r="T54" s="103"/>
      <c r="U54" s="104"/>
      <c r="V54" s="105"/>
      <c r="W54" s="105"/>
      <c r="X54" s="104"/>
      <c r="Y54" s="104"/>
      <c r="Z54" s="104"/>
      <c r="AA54" s="106"/>
      <c r="AB54" s="106"/>
    </row>
    <row r="55" customFormat="false" ht="12.75" hidden="false" customHeight="false" outlineLevel="0" collapsed="false">
      <c r="A55" s="2"/>
      <c r="B55" s="2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2"/>
      <c r="V55" s="39"/>
      <c r="W55" s="39"/>
      <c r="X55" s="2"/>
      <c r="Y55" s="2"/>
      <c r="Z55" s="2"/>
    </row>
    <row r="56" customFormat="false" ht="12.75" hidden="false" customHeight="false" outlineLevel="0" collapsed="false">
      <c r="A56" s="2"/>
      <c r="B56" s="2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2"/>
      <c r="T56" s="39"/>
      <c r="U56" s="39"/>
      <c r="V56" s="39"/>
      <c r="W56" s="39"/>
      <c r="X56" s="2"/>
      <c r="Y56" s="2"/>
      <c r="Z56" s="2"/>
    </row>
    <row r="57" customFormat="false" ht="12.75" hidden="false" customHeight="false" outlineLevel="0" collapsed="false">
      <c r="A57" s="2"/>
      <c r="B57" s="2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"/>
      <c r="T57" s="39"/>
      <c r="U57" s="39"/>
      <c r="V57" s="39"/>
      <c r="W57" s="39"/>
      <c r="X57" s="2"/>
      <c r="Y57" s="2"/>
      <c r="Z57" s="2"/>
    </row>
    <row r="58" customFormat="false" ht="12.75" hidden="false" customHeight="false" outlineLevel="0" collapsed="false">
      <c r="A58" s="2"/>
      <c r="B58" s="2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"/>
      <c r="T58" s="39"/>
      <c r="U58" s="39"/>
      <c r="V58" s="39"/>
      <c r="W58" s="39"/>
      <c r="X58" s="2"/>
      <c r="Y58" s="2"/>
      <c r="Z58" s="2"/>
    </row>
    <row r="59" customFormat="false" ht="12.75" hidden="false" customHeight="false" outlineLevel="0" collapsed="false">
      <c r="A59" s="2"/>
      <c r="B59" s="2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"/>
      <c r="T59" s="39"/>
      <c r="U59" s="39"/>
      <c r="V59" s="39"/>
      <c r="W59" s="39"/>
      <c r="X59" s="2"/>
      <c r="Y59" s="2"/>
      <c r="Z59" s="2"/>
    </row>
    <row r="60" customFormat="false" ht="12.75" hidden="false" customHeight="false" outlineLevel="0" collapsed="false">
      <c r="A60" s="2"/>
      <c r="B60" s="2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2"/>
      <c r="T60" s="39"/>
      <c r="U60" s="39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2"/>
      <c r="B61" s="2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2"/>
      <c r="T61" s="39"/>
      <c r="U61" s="39"/>
      <c r="V61" s="46"/>
      <c r="W61" s="2"/>
      <c r="X61" s="2"/>
      <c r="Y61" s="2"/>
      <c r="Z61" s="2"/>
    </row>
    <row r="62" s="2" customFormat="tru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T62" s="39"/>
      <c r="U62" s="39"/>
      <c r="V62" s="46"/>
    </row>
    <row r="63" s="2" customFormat="tru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T63" s="39"/>
      <c r="U63" s="39"/>
      <c r="V63" s="46"/>
    </row>
    <row r="64" s="2" customFormat="tru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T64" s="39"/>
      <c r="U64" s="39"/>
      <c r="V64" s="46"/>
    </row>
    <row r="65" s="2" customFormat="true" ht="12.75" hidden="false" customHeight="false" outlineLevel="0" collapsed="false">
      <c r="B65" s="30"/>
      <c r="C65" s="44"/>
      <c r="D65" s="44"/>
      <c r="E65" s="44"/>
      <c r="F65" s="44"/>
      <c r="G65" s="44"/>
      <c r="H65" s="44"/>
      <c r="I65" s="44"/>
      <c r="V65" s="39"/>
    </row>
    <row r="66" s="2" customFormat="true" ht="12.75" hidden="false" customHeight="false" outlineLevel="0" collapsed="false">
      <c r="B66" s="30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U66" s="46"/>
      <c r="V66" s="39"/>
    </row>
    <row r="67" s="2" customFormat="tru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T67" s="39"/>
      <c r="U67" s="39"/>
      <c r="V67" s="39"/>
    </row>
    <row r="68" s="2" customFormat="tru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T68" s="39"/>
      <c r="U68" s="39"/>
      <c r="V68" s="39"/>
    </row>
    <row r="69" s="2" customFormat="tru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T69" s="39"/>
      <c r="U69" s="39"/>
      <c r="V69" s="39"/>
    </row>
    <row r="70" s="2" customFormat="tru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7"/>
      <c r="T70" s="39"/>
      <c r="U70" s="39"/>
      <c r="V70" s="39"/>
    </row>
    <row r="71" s="2" customFormat="tru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T71" s="39"/>
      <c r="U71" s="39"/>
      <c r="V71" s="39"/>
    </row>
    <row r="72" s="2" customFormat="tru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T72" s="39"/>
      <c r="U72" s="39"/>
      <c r="V72" s="39"/>
    </row>
    <row r="73" s="2" customFormat="tru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T73" s="39"/>
      <c r="U73" s="39"/>
      <c r="V73" s="39"/>
    </row>
    <row r="74" s="2" customFormat="tru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T74" s="39"/>
      <c r="U74" s="39"/>
      <c r="V74" s="39"/>
    </row>
    <row r="75" customFormat="false" ht="12.75" hidden="false" customHeight="false" outlineLevel="0" collapsed="false">
      <c r="A75" s="2"/>
      <c r="B75" s="41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2"/>
      <c r="U75" s="2"/>
      <c r="V75" s="2"/>
      <c r="W75" s="2"/>
      <c r="X75" s="2"/>
    </row>
    <row r="76" s="2" customFormat="true" ht="12.75" hidden="false" customHeight="false" outlineLevel="0" collapsed="false">
      <c r="B76" s="48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</row>
    <row r="77" s="2" customFormat="true" ht="12.75" hidden="false" customHeight="false" outlineLevel="0" collapsed="false">
      <c r="B77" s="9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s="2" customFormat="tru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4"/>
    </row>
    <row r="79" s="2" customFormat="tru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</row>
    <row r="80" s="2" customFormat="tru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</row>
    <row r="81" s="2" customFormat="tru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</row>
    <row r="82" s="2" customFormat="tru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s="2" customFormat="tru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</row>
    <row r="84" s="2" customFormat="tru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</row>
    <row r="85" s="2" customFormat="tru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2" customFormat="tru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</row>
    <row r="87" s="2" customFormat="tru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</row>
    <row r="88" s="2" customFormat="true" ht="12.75" hidden="false" customHeight="false" outlineLevel="0" collapsed="false"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39"/>
    </row>
    <row r="89" customFormat="false" ht="12.75" hidden="false" customHeight="false" outlineLevel="0" collapsed="false">
      <c r="A89" s="2"/>
      <c r="B89" s="4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51"/>
      <c r="C90" s="44"/>
      <c r="D90" s="44"/>
      <c r="E90" s="44"/>
      <c r="F90" s="44"/>
      <c r="G90" s="44"/>
      <c r="H90" s="44"/>
      <c r="I90" s="44"/>
      <c r="J90" s="2"/>
      <c r="K90" s="2"/>
      <c r="L90" s="5"/>
      <c r="M90" s="5"/>
      <c r="N90" s="50"/>
      <c r="O90" s="50"/>
      <c r="P90" s="50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4"/>
      <c r="N91" s="50"/>
      <c r="O91" s="50"/>
      <c r="P91" s="50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52"/>
      <c r="C92" s="55"/>
      <c r="D92" s="55"/>
      <c r="E92" s="55"/>
      <c r="F92" s="55"/>
      <c r="G92" s="55"/>
      <c r="H92" s="54"/>
      <c r="I92" s="54"/>
      <c r="J92" s="54"/>
      <c r="K92" s="54"/>
      <c r="L92" s="54"/>
      <c r="M92" s="54"/>
      <c r="N92" s="2"/>
      <c r="O92" s="50"/>
      <c r="P92" s="50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52"/>
      <c r="C93" s="54"/>
      <c r="D93" s="54"/>
      <c r="E93" s="54"/>
      <c r="F93" s="56"/>
      <c r="G93" s="56"/>
      <c r="H93" s="54"/>
      <c r="I93" s="54"/>
      <c r="J93" s="56"/>
      <c r="K93" s="56"/>
      <c r="L93" s="56"/>
      <c r="M93" s="56"/>
      <c r="N93" s="2"/>
      <c r="O93" s="50"/>
      <c r="P93" s="50"/>
      <c r="Q93" s="2"/>
      <c r="R93" s="2"/>
      <c r="S93" s="2"/>
      <c r="T93" s="2"/>
      <c r="U93" s="2"/>
      <c r="V93" s="2"/>
      <c r="W93" s="2"/>
      <c r="X93" s="2"/>
      <c r="AL93" s="57"/>
      <c r="AM93" s="57"/>
      <c r="AN93" s="58"/>
      <c r="AO93" s="2"/>
    </row>
    <row r="94" customFormat="false" ht="12.75" hidden="false" customHeight="false" outlineLevel="0" collapsed="false">
      <c r="A94" s="2"/>
      <c r="B94" s="52"/>
      <c r="C94" s="55"/>
      <c r="D94" s="55"/>
      <c r="E94" s="55"/>
      <c r="F94" s="59"/>
      <c r="G94" s="59"/>
      <c r="H94" s="55"/>
      <c r="I94" s="55"/>
      <c r="J94" s="59"/>
      <c r="K94" s="59"/>
      <c r="L94" s="59"/>
      <c r="M94" s="59"/>
      <c r="N94" s="2"/>
      <c r="O94" s="50"/>
      <c r="P94" s="50"/>
      <c r="Q94" s="2"/>
      <c r="R94" s="2"/>
      <c r="S94" s="2"/>
      <c r="T94" s="2"/>
      <c r="U94" s="2"/>
      <c r="V94" s="2"/>
      <c r="W94" s="2"/>
      <c r="X94" s="2"/>
      <c r="AN94" s="2"/>
      <c r="AO94" s="2"/>
    </row>
    <row r="95" customFormat="false" ht="12.75" hidden="false" customHeight="false" outlineLevel="0" collapsed="false">
      <c r="A95" s="2"/>
      <c r="B95" s="52"/>
      <c r="C95" s="60"/>
      <c r="D95" s="60"/>
      <c r="E95" s="60"/>
      <c r="F95" s="61"/>
      <c r="G95" s="61"/>
      <c r="H95" s="60"/>
      <c r="I95" s="60"/>
      <c r="J95" s="61"/>
      <c r="K95" s="61"/>
      <c r="L95" s="61"/>
      <c r="M95" s="61"/>
      <c r="N95" s="2"/>
      <c r="O95" s="62"/>
      <c r="P95" s="62"/>
      <c r="Q95" s="2"/>
      <c r="R95" s="2"/>
      <c r="S95" s="2"/>
      <c r="T95" s="2"/>
      <c r="U95" s="2"/>
      <c r="V95" s="2"/>
      <c r="W95" s="2"/>
      <c r="X95" s="2"/>
      <c r="AN95" s="2"/>
      <c r="AO95" s="2"/>
    </row>
    <row r="96" customFormat="false" ht="12.75" hidden="false" customHeight="false" outlineLevel="0" collapsed="false">
      <c r="A96" s="2"/>
      <c r="B96" s="38"/>
      <c r="C96" s="54"/>
      <c r="D96" s="54"/>
      <c r="E96" s="54"/>
      <c r="F96" s="56"/>
      <c r="G96" s="56"/>
      <c r="H96" s="54"/>
      <c r="I96" s="54"/>
      <c r="J96" s="56"/>
      <c r="K96" s="56"/>
      <c r="L96" s="56"/>
      <c r="M96" s="56"/>
      <c r="N96" s="2"/>
      <c r="O96" s="46"/>
      <c r="P96" s="46"/>
      <c r="Q96" s="2"/>
      <c r="R96" s="2"/>
      <c r="S96" s="2"/>
      <c r="T96" s="2"/>
      <c r="U96" s="2"/>
      <c r="V96" s="2"/>
      <c r="W96" s="2"/>
      <c r="X96" s="2"/>
      <c r="AN96" s="47"/>
      <c r="AO96" s="2"/>
    </row>
    <row r="97" customFormat="false" ht="12.75" hidden="false" customHeight="false" outlineLevel="0" collapsed="false">
      <c r="A97" s="2"/>
      <c r="B97" s="2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AN97" s="2"/>
      <c r="AO97" s="2"/>
    </row>
    <row r="98" customFormat="false" ht="12.75" hidden="false" customHeight="false" outlineLevel="0" collapsed="false">
      <c r="A98" s="2"/>
      <c r="B98" s="2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AN98" s="2"/>
      <c r="AO98" s="2"/>
    </row>
    <row r="99" customFormat="false" ht="12.75" hidden="false" customHeight="false" outlineLevel="0" collapsed="false">
      <c r="A99" s="2"/>
      <c r="B99" s="2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AN99" s="2"/>
      <c r="AO99" s="2"/>
    </row>
    <row r="100" customFormat="false" ht="12.75" hidden="false" customHeight="false" outlineLevel="0" collapsed="false">
      <c r="A100" s="2"/>
      <c r="B100" s="2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AN100" s="2"/>
      <c r="AO100" s="2"/>
    </row>
    <row r="101" customFormat="false" ht="12.75" hidden="false" customHeight="false" outlineLevel="0" collapsed="false">
      <c r="A101" s="2"/>
      <c r="B101" s="2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AN101" s="2"/>
      <c r="AO101" s="2"/>
    </row>
    <row r="102" customFormat="false" ht="12.75" hidden="false" customHeight="false" outlineLevel="0" collapsed="false">
      <c r="A102" s="2"/>
      <c r="B102" s="2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AN102" s="2"/>
      <c r="AO102" s="2"/>
    </row>
    <row r="103" customFormat="false" ht="12.75" hidden="false" customHeight="false" outlineLevel="0" collapsed="false">
      <c r="A103" s="2"/>
      <c r="B103" s="2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AN103" s="47"/>
      <c r="AO103" s="2"/>
    </row>
    <row r="104" customFormat="false" ht="12.75" hidden="false" customHeight="false" outlineLevel="0" collapsed="false">
      <c r="A104" s="2"/>
      <c r="B104" s="2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AN104" s="2"/>
      <c r="AO104" s="2"/>
    </row>
    <row r="105" customFormat="false" ht="12.75" hidden="false" customHeight="false" outlineLevel="0" collapsed="false">
      <c r="A105" s="2"/>
      <c r="B105" s="2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AN105" s="2"/>
      <c r="A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AN106" s="2"/>
      <c r="A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49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</sheetData>
  <mergeCells count="4">
    <mergeCell ref="T2:U2"/>
    <mergeCell ref="L3:M3"/>
    <mergeCell ref="T4:U4"/>
    <mergeCell ref="T53:U53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D6" activeCellId="0" sqref="D6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85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30"/>
      <c r="C1" s="44"/>
      <c r="D1" s="44"/>
      <c r="E1" s="44"/>
      <c r="F1" s="44"/>
      <c r="G1" s="44"/>
      <c r="H1" s="44"/>
      <c r="I1" s="44"/>
      <c r="V1" s="39"/>
    </row>
    <row r="2" s="2" customFormat="true" ht="12.75" hidden="false" customHeight="false" outlineLevel="0" collapsed="false">
      <c r="B2" s="3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U2" s="46"/>
      <c r="V2" s="39"/>
    </row>
    <row r="3" s="2" customFormat="true" ht="12.75" hidden="false" customHeight="fals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T3" s="39"/>
      <c r="U3" s="39"/>
      <c r="V3" s="39"/>
    </row>
    <row r="4" s="2" customFormat="true" ht="12.75" hidden="false" customHeight="true" outlineLevel="0" collapsed="false">
      <c r="B4" s="80" t="s">
        <v>69</v>
      </c>
      <c r="C4" s="39"/>
      <c r="D4" s="39"/>
      <c r="E4" s="39"/>
      <c r="F4" s="39"/>
      <c r="G4" s="39"/>
      <c r="H4" s="39"/>
      <c r="I4" s="39"/>
      <c r="J4" s="39"/>
      <c r="K4" s="39"/>
      <c r="L4" s="4" t="s">
        <v>30</v>
      </c>
      <c r="M4" s="4"/>
      <c r="N4" s="39"/>
      <c r="O4" s="39"/>
      <c r="P4" s="39"/>
      <c r="Q4" s="39"/>
      <c r="R4" s="39"/>
      <c r="T4" s="39"/>
      <c r="U4" s="39"/>
      <c r="V4" s="39"/>
    </row>
    <row r="5" s="2" customFormat="true" ht="60" hidden="false" customHeight="true" outlineLevel="0" collapsed="false">
      <c r="B5" s="81" t="s">
        <v>31</v>
      </c>
      <c r="C5" s="82"/>
      <c r="D5" s="81" t="s">
        <v>32</v>
      </c>
      <c r="E5" s="81" t="s">
        <v>9</v>
      </c>
      <c r="F5" s="81" t="s">
        <v>10</v>
      </c>
      <c r="G5" s="81" t="s">
        <v>11</v>
      </c>
      <c r="H5" s="81" t="s">
        <v>12</v>
      </c>
      <c r="I5" s="81" t="s">
        <v>13</v>
      </c>
      <c r="J5" s="81" t="s">
        <v>14</v>
      </c>
      <c r="K5" s="81" t="s">
        <v>15</v>
      </c>
      <c r="L5" s="81" t="s">
        <v>16</v>
      </c>
      <c r="M5" s="39"/>
      <c r="N5" s="39"/>
      <c r="O5" s="39"/>
      <c r="P5" s="39"/>
      <c r="Q5" s="39"/>
      <c r="R5" s="39"/>
      <c r="T5" s="39"/>
      <c r="U5" s="39"/>
      <c r="V5" s="39"/>
    </row>
    <row r="6" s="2" customFormat="true" ht="25.5" hidden="false" customHeight="false" outlineLevel="0" collapsed="false">
      <c r="B6" s="83" t="s">
        <v>33</v>
      </c>
      <c r="C6" s="84" t="s">
        <v>34</v>
      </c>
      <c r="D6" s="85" t="n">
        <v>761</v>
      </c>
      <c r="E6" s="86" t="n">
        <v>2828</v>
      </c>
      <c r="F6" s="86" t="n">
        <v>1199</v>
      </c>
      <c r="G6" s="86" t="n">
        <v>3210</v>
      </c>
      <c r="H6" s="86" t="n">
        <v>1198</v>
      </c>
      <c r="I6" s="86" t="n">
        <v>1868</v>
      </c>
      <c r="J6" s="86" t="n">
        <v>1443</v>
      </c>
      <c r="K6" s="86" t="n">
        <v>1303</v>
      </c>
      <c r="L6" s="87" t="n">
        <v>13810</v>
      </c>
      <c r="M6" s="39"/>
      <c r="N6" s="39"/>
      <c r="O6" s="39"/>
      <c r="P6" s="39"/>
      <c r="Q6" s="39"/>
      <c r="R6" s="39"/>
      <c r="S6" s="47"/>
      <c r="T6" s="39"/>
      <c r="U6" s="39"/>
      <c r="V6" s="39"/>
    </row>
    <row r="7" s="2" customFormat="true" ht="12.75" hidden="false" customHeight="false" outlineLevel="0" collapsed="false">
      <c r="B7" s="88" t="s">
        <v>35</v>
      </c>
      <c r="C7" s="89" t="s">
        <v>36</v>
      </c>
      <c r="D7" s="90" t="n">
        <v>0</v>
      </c>
      <c r="E7" s="91" t="n">
        <v>0</v>
      </c>
      <c r="F7" s="91" t="n">
        <v>1</v>
      </c>
      <c r="G7" s="91" t="n">
        <v>0</v>
      </c>
      <c r="H7" s="91" t="n">
        <v>1</v>
      </c>
      <c r="I7" s="91" t="n">
        <v>0</v>
      </c>
      <c r="J7" s="91" t="n">
        <v>0</v>
      </c>
      <c r="K7" s="91" t="n">
        <v>0</v>
      </c>
      <c r="L7" s="92" t="n">
        <v>2</v>
      </c>
      <c r="M7" s="39"/>
      <c r="N7" s="39"/>
      <c r="O7" s="39"/>
      <c r="P7" s="39"/>
      <c r="Q7" s="39"/>
      <c r="R7" s="39"/>
      <c r="T7" s="39"/>
      <c r="U7" s="39"/>
      <c r="V7" s="39"/>
    </row>
    <row r="8" s="2" customFormat="true" ht="12.75" hidden="false" customHeight="false" outlineLevel="0" collapsed="false">
      <c r="B8" s="88" t="s">
        <v>37</v>
      </c>
      <c r="C8" s="89" t="s">
        <v>38</v>
      </c>
      <c r="D8" s="90" t="n">
        <v>180</v>
      </c>
      <c r="E8" s="91" t="n">
        <v>439</v>
      </c>
      <c r="F8" s="91" t="n">
        <v>506</v>
      </c>
      <c r="G8" s="91" t="n">
        <v>97</v>
      </c>
      <c r="H8" s="91" t="n">
        <v>109</v>
      </c>
      <c r="I8" s="91" t="n">
        <v>125</v>
      </c>
      <c r="J8" s="91" t="n">
        <v>98</v>
      </c>
      <c r="K8" s="91" t="n">
        <v>218</v>
      </c>
      <c r="L8" s="92" t="n">
        <v>1772</v>
      </c>
      <c r="M8" s="39"/>
      <c r="N8" s="39"/>
      <c r="O8" s="39"/>
      <c r="P8" s="39"/>
      <c r="Q8" s="39"/>
      <c r="R8" s="39"/>
      <c r="T8" s="39"/>
      <c r="U8" s="39"/>
      <c r="V8" s="39"/>
    </row>
    <row r="9" s="2" customFormat="true" ht="12.75" hidden="false" customHeight="false" outlineLevel="0" collapsed="false">
      <c r="B9" s="88" t="s">
        <v>39</v>
      </c>
      <c r="C9" s="89" t="s">
        <v>40</v>
      </c>
      <c r="D9" s="90" t="n">
        <v>30319</v>
      </c>
      <c r="E9" s="91" t="n">
        <v>23021</v>
      </c>
      <c r="F9" s="91" t="n">
        <v>18439</v>
      </c>
      <c r="G9" s="91" t="n">
        <v>11857</v>
      </c>
      <c r="H9" s="91" t="n">
        <v>20481</v>
      </c>
      <c r="I9" s="91" t="n">
        <v>11103</v>
      </c>
      <c r="J9" s="91" t="n">
        <v>10426</v>
      </c>
      <c r="K9" s="91" t="n">
        <v>16276</v>
      </c>
      <c r="L9" s="92" t="n">
        <v>141922</v>
      </c>
      <c r="M9" s="39"/>
      <c r="N9" s="39"/>
      <c r="O9" s="39"/>
      <c r="P9" s="39"/>
      <c r="Q9" s="39"/>
      <c r="R9" s="39"/>
      <c r="T9" s="39"/>
      <c r="U9" s="39"/>
      <c r="V9" s="39"/>
    </row>
    <row r="10" s="2" customFormat="true" ht="25.5" hidden="false" customHeight="false" outlineLevel="0" collapsed="false">
      <c r="B10" s="88" t="s">
        <v>41</v>
      </c>
      <c r="C10" s="89" t="s">
        <v>42</v>
      </c>
      <c r="D10" s="90" t="n">
        <v>3256</v>
      </c>
      <c r="E10" s="91" t="n">
        <v>4439</v>
      </c>
      <c r="F10" s="91" t="n">
        <v>2735</v>
      </c>
      <c r="G10" s="91" t="n">
        <v>4929</v>
      </c>
      <c r="H10" s="91" t="n">
        <v>3087</v>
      </c>
      <c r="I10" s="91" t="n">
        <v>2342</v>
      </c>
      <c r="J10" s="91" t="n">
        <v>1896</v>
      </c>
      <c r="K10" s="91" t="n">
        <v>4601</v>
      </c>
      <c r="L10" s="92" t="n">
        <v>27285</v>
      </c>
      <c r="M10" s="39"/>
      <c r="N10" s="39"/>
      <c r="O10" s="39"/>
      <c r="P10" s="39"/>
      <c r="Q10" s="39"/>
      <c r="R10" s="39"/>
      <c r="T10" s="39"/>
      <c r="U10" s="39"/>
      <c r="V10" s="39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1818</v>
      </c>
      <c r="E11" s="91" t="n">
        <v>781</v>
      </c>
      <c r="F11" s="91" t="n">
        <v>806</v>
      </c>
      <c r="G11" s="91" t="n">
        <v>872</v>
      </c>
      <c r="H11" s="91" t="n">
        <v>1012</v>
      </c>
      <c r="I11" s="91" t="n">
        <v>604</v>
      </c>
      <c r="J11" s="91" t="n">
        <v>719</v>
      </c>
      <c r="K11" s="91" t="n">
        <v>857</v>
      </c>
      <c r="L11" s="92" t="n">
        <v>7469</v>
      </c>
      <c r="M11" s="39"/>
      <c r="N11" s="39"/>
      <c r="O11" s="39"/>
      <c r="P11" s="39"/>
      <c r="Q11" s="39"/>
      <c r="R11" s="39"/>
      <c r="S11" s="39"/>
      <c r="T11" s="2"/>
      <c r="U11" s="2"/>
      <c r="V11" s="2"/>
      <c r="W11" s="2"/>
      <c r="X11" s="2"/>
    </row>
    <row r="12" s="2" customFormat="true" ht="39" hidden="false" customHeight="true" outlineLevel="0" collapsed="false">
      <c r="B12" s="93" t="s">
        <v>45</v>
      </c>
      <c r="C12" s="89" t="s">
        <v>46</v>
      </c>
      <c r="D12" s="90" t="n">
        <v>14508</v>
      </c>
      <c r="E12" s="91" t="n">
        <v>2701</v>
      </c>
      <c r="F12" s="91" t="n">
        <v>3327</v>
      </c>
      <c r="G12" s="91" t="n">
        <v>3771</v>
      </c>
      <c r="H12" s="91" t="n">
        <v>3471</v>
      </c>
      <c r="I12" s="91" t="n">
        <v>3133</v>
      </c>
      <c r="J12" s="91" t="n">
        <v>3153</v>
      </c>
      <c r="K12" s="91" t="n">
        <v>3854</v>
      </c>
      <c r="L12" s="92" t="n">
        <v>37918</v>
      </c>
      <c r="M12" s="39"/>
      <c r="N12" s="39"/>
      <c r="O12" s="39"/>
      <c r="P12" s="39"/>
      <c r="Q12" s="39"/>
      <c r="R12" s="39"/>
      <c r="S12" s="39"/>
    </row>
    <row r="13" s="2" customFormat="true" ht="12.75" hidden="false" customHeight="false" outlineLevel="0" collapsed="false">
      <c r="B13" s="88" t="s">
        <v>47</v>
      </c>
      <c r="C13" s="89" t="s">
        <v>48</v>
      </c>
      <c r="D13" s="90" t="n">
        <v>1023</v>
      </c>
      <c r="E13" s="91" t="n">
        <v>390</v>
      </c>
      <c r="F13" s="91" t="n">
        <v>329</v>
      </c>
      <c r="G13" s="91" t="n">
        <v>408</v>
      </c>
      <c r="H13" s="91" t="n">
        <v>597</v>
      </c>
      <c r="I13" s="91" t="n">
        <v>296</v>
      </c>
      <c r="J13" s="91" t="n">
        <v>554</v>
      </c>
      <c r="K13" s="91" t="n">
        <v>280</v>
      </c>
      <c r="L13" s="92" t="n">
        <v>3877</v>
      </c>
      <c r="M13" s="34"/>
      <c r="N13" s="34"/>
      <c r="O13" s="34"/>
      <c r="P13" s="34"/>
      <c r="Q13" s="34"/>
      <c r="R13" s="34"/>
      <c r="S13" s="34"/>
      <c r="T13" s="34"/>
    </row>
    <row r="14" s="2" customFormat="true" ht="25.5" hidden="false" customHeight="false" outlineLevel="0" collapsed="false">
      <c r="B14" s="88" t="s">
        <v>49</v>
      </c>
      <c r="C14" s="89" t="s">
        <v>50</v>
      </c>
      <c r="D14" s="90" t="n">
        <v>14635</v>
      </c>
      <c r="E14" s="91" t="n">
        <v>6278</v>
      </c>
      <c r="F14" s="91" t="n">
        <v>6505</v>
      </c>
      <c r="G14" s="91" t="n">
        <v>7621</v>
      </c>
      <c r="H14" s="91" t="n">
        <v>7498</v>
      </c>
      <c r="I14" s="91" t="n">
        <v>8376</v>
      </c>
      <c r="J14" s="91" t="n">
        <v>7146</v>
      </c>
      <c r="K14" s="91" t="n">
        <v>11517</v>
      </c>
      <c r="L14" s="92" t="n">
        <v>69576</v>
      </c>
      <c r="M14" s="38"/>
      <c r="N14" s="38"/>
      <c r="O14" s="38"/>
      <c r="P14" s="38"/>
      <c r="Q14" s="38"/>
      <c r="R14" s="38"/>
      <c r="S14" s="38"/>
      <c r="T14" s="34"/>
    </row>
    <row r="15" s="2" customFormat="true" ht="12.75" hidden="false" customHeight="false" outlineLevel="0" collapsed="false">
      <c r="B15" s="88" t="s">
        <v>51</v>
      </c>
      <c r="C15" s="89" t="s">
        <v>52</v>
      </c>
      <c r="D15" s="90" t="n">
        <v>2523</v>
      </c>
      <c r="E15" s="91" t="n">
        <v>357</v>
      </c>
      <c r="F15" s="91" t="n">
        <v>351</v>
      </c>
      <c r="G15" s="91" t="n">
        <v>431</v>
      </c>
      <c r="H15" s="91" t="n">
        <v>550</v>
      </c>
      <c r="I15" s="91" t="n">
        <v>498</v>
      </c>
      <c r="J15" s="91" t="n">
        <v>498</v>
      </c>
      <c r="K15" s="91" t="n">
        <v>683</v>
      </c>
      <c r="L15" s="92" t="n">
        <v>589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s="2" customFormat="true" ht="25.5" hidden="false" customHeight="false" outlineLevel="0" collapsed="false">
      <c r="B16" s="88" t="s">
        <v>53</v>
      </c>
      <c r="C16" s="89" t="s">
        <v>54</v>
      </c>
      <c r="D16" s="90" t="n">
        <v>19257</v>
      </c>
      <c r="E16" s="91" t="n">
        <v>4703</v>
      </c>
      <c r="F16" s="91" t="n">
        <v>6139</v>
      </c>
      <c r="G16" s="91" t="n">
        <v>4229</v>
      </c>
      <c r="H16" s="91" t="n">
        <v>5023</v>
      </c>
      <c r="I16" s="91" t="n">
        <v>3615</v>
      </c>
      <c r="J16" s="91" t="n">
        <v>4899</v>
      </c>
      <c r="K16" s="91" t="n">
        <v>7096</v>
      </c>
      <c r="L16" s="92" t="n">
        <v>5496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s="2" customFormat="true" ht="25.5" hidden="false" customHeight="false" outlineLevel="0" collapsed="false">
      <c r="B17" s="88" t="s">
        <v>55</v>
      </c>
      <c r="C17" s="89" t="s">
        <v>56</v>
      </c>
      <c r="D17" s="90" t="n">
        <v>3603</v>
      </c>
      <c r="E17" s="91" t="n">
        <v>1288</v>
      </c>
      <c r="F17" s="91" t="n">
        <v>1249</v>
      </c>
      <c r="G17" s="91" t="n">
        <v>1913</v>
      </c>
      <c r="H17" s="91" t="n">
        <v>1595</v>
      </c>
      <c r="I17" s="91" t="n">
        <v>1888</v>
      </c>
      <c r="J17" s="91" t="n">
        <v>1735</v>
      </c>
      <c r="K17" s="91" t="n">
        <v>1890</v>
      </c>
      <c r="L17" s="92" t="n">
        <v>1516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s="2" customFormat="true" ht="12.75" hidden="false" customHeight="false" outlineLevel="0" collapsed="false">
      <c r="B18" s="88" t="s">
        <v>57</v>
      </c>
      <c r="C18" s="89" t="s">
        <v>58</v>
      </c>
      <c r="D18" s="90" t="n">
        <v>777</v>
      </c>
      <c r="E18" s="91" t="n">
        <v>331</v>
      </c>
      <c r="F18" s="91" t="n">
        <v>412</v>
      </c>
      <c r="G18" s="91" t="n">
        <v>492</v>
      </c>
      <c r="H18" s="91" t="n">
        <v>487</v>
      </c>
      <c r="I18" s="91" t="n">
        <v>548</v>
      </c>
      <c r="J18" s="91" t="n">
        <v>555</v>
      </c>
      <c r="K18" s="91" t="n">
        <v>671</v>
      </c>
      <c r="L18" s="92" t="n">
        <v>4273</v>
      </c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s="2" customFormat="true" ht="12.75" hidden="false" customHeight="false" outlineLevel="0" collapsed="false">
      <c r="B19" s="88" t="s">
        <v>59</v>
      </c>
      <c r="C19" s="89" t="s">
        <v>60</v>
      </c>
      <c r="D19" s="90" t="n">
        <v>923</v>
      </c>
      <c r="E19" s="91" t="n">
        <v>445</v>
      </c>
      <c r="F19" s="91" t="n">
        <v>456</v>
      </c>
      <c r="G19" s="91" t="n">
        <v>392</v>
      </c>
      <c r="H19" s="91" t="n">
        <v>601</v>
      </c>
      <c r="I19" s="91" t="n">
        <v>708</v>
      </c>
      <c r="J19" s="91" t="n">
        <v>578</v>
      </c>
      <c r="K19" s="91" t="n">
        <v>524</v>
      </c>
      <c r="L19" s="92" t="n">
        <v>4627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2" customFormat="true" ht="25.5" hidden="false" customHeight="false" outlineLevel="0" collapsed="false">
      <c r="B20" s="88" t="s">
        <v>61</v>
      </c>
      <c r="C20" s="89" t="s">
        <v>62</v>
      </c>
      <c r="D20" s="90" t="n">
        <v>1803</v>
      </c>
      <c r="E20" s="91" t="n">
        <v>387</v>
      </c>
      <c r="F20" s="91" t="n">
        <v>559</v>
      </c>
      <c r="G20" s="91" t="n">
        <v>415</v>
      </c>
      <c r="H20" s="91" t="n">
        <v>666</v>
      </c>
      <c r="I20" s="91" t="n">
        <v>484</v>
      </c>
      <c r="J20" s="91" t="n">
        <v>599</v>
      </c>
      <c r="K20" s="91" t="n">
        <v>876</v>
      </c>
      <c r="L20" s="92" t="n">
        <v>5789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s="2" customFormat="true" ht="12.75" hidden="false" customHeight="false" outlineLevel="0" collapsed="false"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v>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s="2" customFormat="true" ht="25.5" hidden="false" customHeight="false" outlineLevel="0" collapsed="false"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s="2" customFormat="true" ht="12.75" hidden="false" customHeight="false" outlineLevel="0" collapsed="false">
      <c r="B23" s="97" t="s">
        <v>67</v>
      </c>
      <c r="C23" s="98"/>
      <c r="D23" s="99" t="n">
        <v>95386</v>
      </c>
      <c r="E23" s="99" t="n">
        <v>48388</v>
      </c>
      <c r="F23" s="99" t="n">
        <v>43013</v>
      </c>
      <c r="G23" s="99" t="n">
        <v>40637</v>
      </c>
      <c r="H23" s="99" t="n">
        <v>46376</v>
      </c>
      <c r="I23" s="99" t="n">
        <v>35588</v>
      </c>
      <c r="J23" s="99" t="n">
        <v>34299</v>
      </c>
      <c r="K23" s="99" t="n">
        <v>50646</v>
      </c>
      <c r="L23" s="100" t="n">
        <v>394333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s="2" customFormat="true" ht="12.75" hidden="false" customHeight="false" outlineLevel="0" collapsed="false">
      <c r="B24" s="30" t="s">
        <v>17</v>
      </c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2.75" hidden="false" customHeight="false" outlineLevel="0" collapsed="false">
      <c r="A25" s="2"/>
      <c r="B25" s="30" t="s">
        <v>6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2"/>
      <c r="B26" s="51"/>
      <c r="C26" s="44"/>
      <c r="D26" s="44"/>
      <c r="E26" s="44"/>
      <c r="F26" s="44"/>
      <c r="G26" s="44"/>
      <c r="H26" s="44"/>
      <c r="I26" s="44"/>
      <c r="J26" s="2"/>
      <c r="K26" s="2"/>
      <c r="L26" s="5"/>
      <c r="M26" s="5"/>
      <c r="N26" s="50"/>
      <c r="O26" s="50"/>
      <c r="P26" s="50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2"/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0"/>
      <c r="O27" s="50"/>
      <c r="P27" s="50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2"/>
      <c r="B28" s="52"/>
      <c r="C28" s="55"/>
      <c r="D28" s="55"/>
      <c r="E28" s="55"/>
      <c r="F28" s="55"/>
      <c r="G28" s="55"/>
      <c r="H28" s="54"/>
      <c r="I28" s="54"/>
      <c r="J28" s="54"/>
      <c r="K28" s="54"/>
      <c r="L28" s="54"/>
      <c r="M28" s="54"/>
      <c r="N28" s="2"/>
      <c r="O28" s="50"/>
      <c r="P28" s="50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2"/>
      <c r="B29" s="52"/>
      <c r="C29" s="54"/>
      <c r="D29" s="54"/>
      <c r="E29" s="54"/>
      <c r="F29" s="56"/>
      <c r="G29" s="56"/>
      <c r="H29" s="54"/>
      <c r="I29" s="54"/>
      <c r="J29" s="56"/>
      <c r="K29" s="56"/>
      <c r="L29" s="56"/>
      <c r="M29" s="56"/>
      <c r="N29" s="2"/>
      <c r="O29" s="50"/>
      <c r="P29" s="50"/>
      <c r="Q29" s="2"/>
      <c r="R29" s="2"/>
      <c r="S29" s="2"/>
      <c r="T29" s="2"/>
      <c r="U29" s="2"/>
      <c r="V29" s="2"/>
      <c r="W29" s="2"/>
      <c r="X29" s="2"/>
      <c r="AL29" s="57"/>
      <c r="AM29" s="57"/>
      <c r="AN29" s="58"/>
      <c r="AO29" s="2"/>
    </row>
    <row r="30" customFormat="false" ht="12.75" hidden="false" customHeight="false" outlineLevel="0" collapsed="false">
      <c r="A30" s="2"/>
      <c r="B30" s="52"/>
      <c r="C30" s="55"/>
      <c r="D30" s="55"/>
      <c r="E30" s="55"/>
      <c r="F30" s="59"/>
      <c r="G30" s="59"/>
      <c r="H30" s="55"/>
      <c r="I30" s="55"/>
      <c r="J30" s="59"/>
      <c r="K30" s="59"/>
      <c r="L30" s="59"/>
      <c r="M30" s="59"/>
      <c r="N30" s="2"/>
      <c r="O30" s="50"/>
      <c r="P30" s="50"/>
      <c r="Q30" s="2"/>
      <c r="R30" s="2"/>
      <c r="S30" s="2"/>
      <c r="T30" s="2"/>
      <c r="U30" s="2"/>
      <c r="V30" s="2"/>
      <c r="W30" s="2"/>
      <c r="X30" s="2"/>
      <c r="AN30" s="2"/>
      <c r="AO30" s="2"/>
    </row>
    <row r="31" customFormat="false" ht="12.75" hidden="false" customHeight="false" outlineLevel="0" collapsed="false">
      <c r="A31" s="2"/>
      <c r="B31" s="52"/>
      <c r="C31" s="60"/>
      <c r="D31" s="60"/>
      <c r="E31" s="60"/>
      <c r="F31" s="61"/>
      <c r="G31" s="61"/>
      <c r="H31" s="60"/>
      <c r="I31" s="60"/>
      <c r="J31" s="61"/>
      <c r="K31" s="61"/>
      <c r="L31" s="61"/>
      <c r="M31" s="61"/>
      <c r="N31" s="2"/>
      <c r="O31" s="62"/>
      <c r="P31" s="62"/>
      <c r="Q31" s="2"/>
      <c r="R31" s="2"/>
      <c r="S31" s="2"/>
      <c r="T31" s="2"/>
      <c r="U31" s="2"/>
      <c r="V31" s="2"/>
      <c r="W31" s="2"/>
      <c r="X31" s="2"/>
      <c r="AN31" s="2"/>
      <c r="AO31" s="2"/>
    </row>
    <row r="32" customFormat="false" ht="12.75" hidden="false" customHeight="false" outlineLevel="0" collapsed="false">
      <c r="A32" s="2"/>
      <c r="B32" s="38"/>
      <c r="C32" s="54"/>
      <c r="D32" s="54"/>
      <c r="E32" s="54"/>
      <c r="F32" s="56"/>
      <c r="G32" s="56"/>
      <c r="H32" s="54"/>
      <c r="I32" s="54"/>
      <c r="J32" s="56"/>
      <c r="K32" s="56"/>
      <c r="L32" s="56"/>
      <c r="M32" s="56"/>
      <c r="N32" s="2"/>
      <c r="O32" s="46"/>
      <c r="P32" s="46"/>
      <c r="Q32" s="2"/>
      <c r="R32" s="2"/>
      <c r="S32" s="2"/>
      <c r="T32" s="2"/>
      <c r="U32" s="2"/>
      <c r="V32" s="2"/>
      <c r="W32" s="2"/>
      <c r="X32" s="2"/>
      <c r="AN32" s="47"/>
      <c r="AO32" s="2"/>
    </row>
    <row r="33" customFormat="false" ht="12.75" hidden="false" customHeight="false" outlineLevel="0" collapsed="false">
      <c r="A33" s="2"/>
      <c r="B33" s="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AN33" s="2"/>
      <c r="AO33" s="2"/>
    </row>
    <row r="34" customFormat="false" ht="12.75" hidden="false" customHeight="false" outlineLevel="0" collapsed="false">
      <c r="A34" s="2"/>
      <c r="B34" s="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AN34" s="2"/>
      <c r="AO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N35" s="2"/>
      <c r="AO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AN36" s="2"/>
      <c r="AO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AN37" s="2"/>
      <c r="AO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AN38" s="2"/>
      <c r="AO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AN39" s="47"/>
      <c r="AO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AN40" s="2"/>
      <c r="AO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AN41" s="2"/>
      <c r="A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AN42" s="2"/>
      <c r="A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49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</sheetData>
  <mergeCells count="1">
    <mergeCell ref="L4:M4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D4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" customFormat="true" ht="12.75" hidden="false" customHeight="false" outlineLevel="0" collapsed="false">
      <c r="B2" s="41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9" t="s">
        <v>71</v>
      </c>
      <c r="M2" s="39"/>
      <c r="N2" s="39"/>
      <c r="O2" s="39"/>
      <c r="P2" s="39"/>
      <c r="Q2" s="39"/>
      <c r="R2" s="39"/>
      <c r="S2" s="39"/>
    </row>
    <row r="3" s="2" customFormat="true" ht="60" hidden="false" customHeight="true" outlineLevel="0" collapsed="false">
      <c r="B3" s="81" t="s">
        <v>31</v>
      </c>
      <c r="C3" s="82"/>
      <c r="D3" s="81" t="s">
        <v>32</v>
      </c>
      <c r="E3" s="81" t="s">
        <v>72</v>
      </c>
      <c r="F3" s="81" t="s">
        <v>73</v>
      </c>
      <c r="G3" s="81" t="s">
        <v>74</v>
      </c>
      <c r="H3" s="81" t="s">
        <v>75</v>
      </c>
      <c r="I3" s="81" t="s">
        <v>76</v>
      </c>
      <c r="J3" s="81" t="s">
        <v>77</v>
      </c>
      <c r="K3" s="81" t="s">
        <v>78</v>
      </c>
      <c r="L3" s="81" t="s">
        <v>16</v>
      </c>
      <c r="M3" s="39"/>
      <c r="N3" s="39"/>
      <c r="O3" s="39"/>
      <c r="P3" s="39"/>
      <c r="Q3" s="39"/>
      <c r="R3" s="39"/>
      <c r="S3" s="39"/>
    </row>
    <row r="4" s="2" customFormat="true" ht="25.5" hidden="false" customHeight="false" outlineLevel="0" collapsed="false">
      <c r="B4" s="83" t="s">
        <v>33</v>
      </c>
      <c r="C4" s="84" t="s">
        <v>34</v>
      </c>
      <c r="D4" s="85" t="n">
        <v>7753</v>
      </c>
      <c r="E4" s="86" t="n">
        <v>13636</v>
      </c>
      <c r="F4" s="86" t="n">
        <v>8098</v>
      </c>
      <c r="G4" s="86" t="n">
        <v>17182</v>
      </c>
      <c r="H4" s="86" t="n">
        <v>7620</v>
      </c>
      <c r="I4" s="86" t="n">
        <v>14522</v>
      </c>
      <c r="J4" s="86" t="n">
        <v>12750</v>
      </c>
      <c r="K4" s="86" t="n">
        <v>9733</v>
      </c>
      <c r="L4" s="87" t="n">
        <v>91294</v>
      </c>
      <c r="M4" s="39"/>
      <c r="N4" s="39"/>
      <c r="O4" s="39"/>
      <c r="P4" s="39"/>
      <c r="Q4" s="39"/>
      <c r="R4" s="39"/>
      <c r="S4" s="39"/>
    </row>
    <row r="5" s="2" customFormat="true" ht="12.75" hidden="false" customHeight="false" outlineLevel="0" collapsed="false">
      <c r="B5" s="88" t="s">
        <v>35</v>
      </c>
      <c r="C5" s="89" t="s">
        <v>36</v>
      </c>
      <c r="D5" s="90" t="n">
        <v>0</v>
      </c>
      <c r="E5" s="91" t="n">
        <v>8</v>
      </c>
      <c r="F5" s="91" t="n">
        <v>25</v>
      </c>
      <c r="G5" s="91" t="n">
        <v>8</v>
      </c>
      <c r="H5" s="91" t="n">
        <v>61</v>
      </c>
      <c r="I5" s="91" t="n">
        <v>0</v>
      </c>
      <c r="J5" s="91" t="n">
        <v>1</v>
      </c>
      <c r="K5" s="91" t="n">
        <v>7</v>
      </c>
      <c r="L5" s="92" t="n">
        <v>110</v>
      </c>
      <c r="M5" s="39"/>
      <c r="N5" s="39"/>
      <c r="O5" s="39"/>
      <c r="P5" s="39"/>
      <c r="Q5" s="39"/>
      <c r="R5" s="39"/>
      <c r="S5" s="39"/>
    </row>
    <row r="6" s="2" customFormat="true" ht="12.75" hidden="false" customHeight="false" outlineLevel="0" collapsed="false">
      <c r="B6" s="88" t="s">
        <v>37</v>
      </c>
      <c r="C6" s="89" t="s">
        <v>38</v>
      </c>
      <c r="D6" s="90" t="n">
        <v>624</v>
      </c>
      <c r="E6" s="91" t="n">
        <v>779</v>
      </c>
      <c r="F6" s="91" t="n">
        <v>4612</v>
      </c>
      <c r="G6" s="91" t="n">
        <v>200</v>
      </c>
      <c r="H6" s="91" t="n">
        <v>432</v>
      </c>
      <c r="I6" s="91" t="n">
        <v>870</v>
      </c>
      <c r="J6" s="91" t="n">
        <v>445</v>
      </c>
      <c r="K6" s="91" t="n">
        <v>1142</v>
      </c>
      <c r="L6" s="92" t="n">
        <v>9104</v>
      </c>
      <c r="M6" s="39"/>
      <c r="N6" s="39"/>
      <c r="O6" s="39"/>
      <c r="P6" s="39"/>
      <c r="Q6" s="39"/>
      <c r="R6" s="39"/>
      <c r="S6" s="39"/>
    </row>
    <row r="7" s="2" customFormat="true" ht="12.75" hidden="false" customHeight="false" outlineLevel="0" collapsed="false">
      <c r="B7" s="88" t="s">
        <v>39</v>
      </c>
      <c r="C7" s="89" t="s">
        <v>40</v>
      </c>
      <c r="D7" s="90" t="n">
        <v>54858</v>
      </c>
      <c r="E7" s="91" t="n">
        <v>58792</v>
      </c>
      <c r="F7" s="91" t="n">
        <v>88596</v>
      </c>
      <c r="G7" s="91" t="n">
        <v>65519</v>
      </c>
      <c r="H7" s="91" t="n">
        <v>70388</v>
      </c>
      <c r="I7" s="91" t="n">
        <v>53855</v>
      </c>
      <c r="J7" s="91" t="n">
        <v>58655</v>
      </c>
      <c r="K7" s="91" t="n">
        <v>59358</v>
      </c>
      <c r="L7" s="92" t="n">
        <v>510021</v>
      </c>
      <c r="M7" s="39"/>
      <c r="N7" s="39"/>
      <c r="O7" s="39"/>
      <c r="P7" s="39"/>
      <c r="Q7" s="39"/>
      <c r="R7" s="39"/>
      <c r="S7" s="39"/>
    </row>
    <row r="8" s="2" customFormat="true" ht="25.5" hidden="false" customHeight="false" outlineLevel="0" collapsed="false">
      <c r="B8" s="88" t="s">
        <v>41</v>
      </c>
      <c r="C8" s="89" t="s">
        <v>42</v>
      </c>
      <c r="D8" s="90" t="n">
        <v>5402</v>
      </c>
      <c r="E8" s="91" t="n">
        <v>5427</v>
      </c>
      <c r="F8" s="91" t="n">
        <v>4291</v>
      </c>
      <c r="G8" s="91" t="n">
        <v>4992</v>
      </c>
      <c r="H8" s="91" t="n">
        <v>4326</v>
      </c>
      <c r="I8" s="91" t="n">
        <v>3788</v>
      </c>
      <c r="J8" s="91" t="n">
        <v>3244</v>
      </c>
      <c r="K8" s="91" t="n">
        <v>6677</v>
      </c>
      <c r="L8" s="92" t="n">
        <v>38147</v>
      </c>
      <c r="M8" s="39"/>
      <c r="N8" s="39"/>
      <c r="O8" s="39"/>
      <c r="P8" s="39"/>
      <c r="Q8" s="39"/>
      <c r="R8" s="39"/>
      <c r="S8" s="39"/>
    </row>
    <row r="9" s="2" customFormat="true" ht="12.75" hidden="false" customHeight="false" outlineLevel="0" collapsed="false">
      <c r="B9" s="88" t="s">
        <v>43</v>
      </c>
      <c r="C9" s="89" t="s">
        <v>44</v>
      </c>
      <c r="D9" s="90" t="n">
        <v>26868</v>
      </c>
      <c r="E9" s="91" t="n">
        <v>16446</v>
      </c>
      <c r="F9" s="91" t="n">
        <v>18198</v>
      </c>
      <c r="G9" s="91" t="n">
        <v>14984</v>
      </c>
      <c r="H9" s="91" t="n">
        <v>25040</v>
      </c>
      <c r="I9" s="91" t="n">
        <v>12671</v>
      </c>
      <c r="J9" s="91" t="n">
        <v>20427</v>
      </c>
      <c r="K9" s="91" t="n">
        <v>16406</v>
      </c>
      <c r="L9" s="92" t="n">
        <v>151040</v>
      </c>
      <c r="M9" s="39"/>
      <c r="N9" s="39"/>
      <c r="O9" s="39"/>
      <c r="P9" s="39"/>
      <c r="Q9" s="39"/>
      <c r="R9" s="39"/>
      <c r="S9" s="39"/>
    </row>
    <row r="10" s="2" customFormat="true" ht="39" hidden="false" customHeight="true" outlineLevel="0" collapsed="false">
      <c r="B10" s="93" t="s">
        <v>45</v>
      </c>
      <c r="C10" s="89" t="s">
        <v>46</v>
      </c>
      <c r="D10" s="90" t="n">
        <v>81970</v>
      </c>
      <c r="E10" s="91" t="n">
        <v>35663</v>
      </c>
      <c r="F10" s="91" t="n">
        <v>39341</v>
      </c>
      <c r="G10" s="91" t="n">
        <v>47502</v>
      </c>
      <c r="H10" s="91" t="n">
        <v>47355</v>
      </c>
      <c r="I10" s="91" t="n">
        <v>37775</v>
      </c>
      <c r="J10" s="91" t="n">
        <v>38338</v>
      </c>
      <c r="K10" s="91" t="n">
        <v>42460</v>
      </c>
      <c r="L10" s="92" t="n">
        <v>370404</v>
      </c>
      <c r="M10" s="39"/>
      <c r="N10" s="39"/>
      <c r="O10" s="39"/>
      <c r="P10" s="39"/>
      <c r="Q10" s="39"/>
      <c r="R10" s="39"/>
      <c r="S10" s="39"/>
    </row>
    <row r="11" s="2" customFormat="true" ht="12.75" hidden="false" customHeight="false" outlineLevel="0" collapsed="false">
      <c r="B11" s="88" t="s">
        <v>47</v>
      </c>
      <c r="C11" s="89" t="s">
        <v>48</v>
      </c>
      <c r="D11" s="90" t="n">
        <v>10905</v>
      </c>
      <c r="E11" s="91" t="n">
        <v>7331</v>
      </c>
      <c r="F11" s="91" t="n">
        <v>5466</v>
      </c>
      <c r="G11" s="91" t="n">
        <v>5068</v>
      </c>
      <c r="H11" s="91" t="n">
        <v>8546</v>
      </c>
      <c r="I11" s="91" t="n">
        <v>6477</v>
      </c>
      <c r="J11" s="91" t="n">
        <v>6956</v>
      </c>
      <c r="K11" s="91" t="n">
        <v>5107</v>
      </c>
      <c r="L11" s="92" t="n">
        <v>55856</v>
      </c>
      <c r="M11" s="39"/>
      <c r="N11" s="39"/>
      <c r="O11" s="39"/>
      <c r="P11" s="39"/>
      <c r="Q11" s="39"/>
      <c r="R11" s="39"/>
      <c r="S11" s="39"/>
    </row>
    <row r="12" s="2" customFormat="true" ht="25.5" hidden="false" customHeight="false" outlineLevel="0" collapsed="false">
      <c r="B12" s="88" t="s">
        <v>49</v>
      </c>
      <c r="C12" s="89" t="s">
        <v>50</v>
      </c>
      <c r="D12" s="90" t="n">
        <v>33540</v>
      </c>
      <c r="E12" s="91" t="n">
        <v>12253</v>
      </c>
      <c r="F12" s="91" t="n">
        <v>11809</v>
      </c>
      <c r="G12" s="91" t="n">
        <v>14319</v>
      </c>
      <c r="H12" s="91" t="n">
        <v>15517</v>
      </c>
      <c r="I12" s="91" t="n">
        <v>15237</v>
      </c>
      <c r="J12" s="91" t="n">
        <v>12807</v>
      </c>
      <c r="K12" s="91" t="n">
        <v>22931</v>
      </c>
      <c r="L12" s="92" t="n">
        <v>138413</v>
      </c>
      <c r="M12" s="39"/>
      <c r="N12" s="39"/>
      <c r="O12" s="39"/>
      <c r="P12" s="39"/>
      <c r="Q12" s="39"/>
      <c r="R12" s="39"/>
      <c r="S12" s="39"/>
    </row>
    <row r="13" s="2" customFormat="true" ht="12.75" hidden="false" customHeight="false" outlineLevel="0" collapsed="false">
      <c r="B13" s="88" t="s">
        <v>51</v>
      </c>
      <c r="C13" s="89" t="s">
        <v>52</v>
      </c>
      <c r="D13" s="90" t="n">
        <v>18043</v>
      </c>
      <c r="E13" s="91" t="n">
        <v>1904</v>
      </c>
      <c r="F13" s="91" t="n">
        <v>1745</v>
      </c>
      <c r="G13" s="91" t="n">
        <v>2285</v>
      </c>
      <c r="H13" s="91" t="n">
        <v>2442</v>
      </c>
      <c r="I13" s="91" t="n">
        <v>2577</v>
      </c>
      <c r="J13" s="91" t="n">
        <v>2639</v>
      </c>
      <c r="K13" s="91" t="n">
        <v>3153</v>
      </c>
      <c r="L13" s="92" t="n">
        <v>34788</v>
      </c>
      <c r="M13" s="39"/>
      <c r="N13" s="39"/>
      <c r="O13" s="39"/>
      <c r="P13" s="39"/>
      <c r="Q13" s="39"/>
      <c r="R13" s="39"/>
      <c r="S13" s="39"/>
    </row>
    <row r="14" s="2" customFormat="true" ht="25.5" hidden="false" customHeight="false" outlineLevel="0" collapsed="false">
      <c r="B14" s="88" t="s">
        <v>53</v>
      </c>
      <c r="C14" s="89" t="s">
        <v>54</v>
      </c>
      <c r="D14" s="90" t="n">
        <v>69537</v>
      </c>
      <c r="E14" s="91" t="n">
        <v>14316</v>
      </c>
      <c r="F14" s="91" t="n">
        <v>14291</v>
      </c>
      <c r="G14" s="91" t="n">
        <v>15976</v>
      </c>
      <c r="H14" s="91" t="n">
        <v>17556</v>
      </c>
      <c r="I14" s="91" t="n">
        <v>13205</v>
      </c>
      <c r="J14" s="91" t="n">
        <v>11820</v>
      </c>
      <c r="K14" s="91" t="n">
        <v>22025</v>
      </c>
      <c r="L14" s="92" t="n">
        <v>178726</v>
      </c>
      <c r="M14" s="39"/>
      <c r="N14" s="39"/>
      <c r="O14" s="39"/>
      <c r="P14" s="39"/>
      <c r="Q14" s="39"/>
      <c r="R14" s="39"/>
      <c r="S14" s="39"/>
    </row>
    <row r="15" s="2" customFormat="true" ht="25.5" hidden="false" customHeight="false" outlineLevel="0" collapsed="false">
      <c r="B15" s="88" t="s">
        <v>55</v>
      </c>
      <c r="C15" s="89" t="s">
        <v>56</v>
      </c>
      <c r="D15" s="90" t="n">
        <v>33551</v>
      </c>
      <c r="E15" s="91" t="n">
        <v>12287</v>
      </c>
      <c r="F15" s="91" t="n">
        <v>11862</v>
      </c>
      <c r="G15" s="91" t="n">
        <v>15873</v>
      </c>
      <c r="H15" s="91" t="n">
        <v>14894</v>
      </c>
      <c r="I15" s="91" t="n">
        <v>17586</v>
      </c>
      <c r="J15" s="91" t="n">
        <v>16622</v>
      </c>
      <c r="K15" s="91" t="n">
        <v>17719</v>
      </c>
      <c r="L15" s="92" t="n">
        <v>140394</v>
      </c>
      <c r="M15" s="39"/>
      <c r="N15" s="39"/>
      <c r="O15" s="39"/>
      <c r="P15" s="39"/>
      <c r="Q15" s="39"/>
      <c r="R15" s="39"/>
      <c r="S15" s="39"/>
    </row>
    <row r="16" s="2" customFormat="true" ht="12.75" hidden="false" customHeight="false" outlineLevel="0" collapsed="false">
      <c r="B16" s="88" t="s">
        <v>57</v>
      </c>
      <c r="C16" s="89" t="s">
        <v>58</v>
      </c>
      <c r="D16" s="90" t="n">
        <v>25152</v>
      </c>
      <c r="E16" s="91" t="n">
        <v>16015</v>
      </c>
      <c r="F16" s="91" t="n">
        <v>15693</v>
      </c>
      <c r="G16" s="91" t="n">
        <v>19709</v>
      </c>
      <c r="H16" s="91" t="n">
        <v>21463</v>
      </c>
      <c r="I16" s="91" t="n">
        <v>20227</v>
      </c>
      <c r="J16" s="91" t="n">
        <v>24225</v>
      </c>
      <c r="K16" s="91" t="n">
        <v>23826</v>
      </c>
      <c r="L16" s="92" t="n">
        <v>166310</v>
      </c>
      <c r="M16" s="39"/>
      <c r="N16" s="39"/>
      <c r="O16" s="39"/>
      <c r="P16" s="39"/>
      <c r="Q16" s="39"/>
      <c r="R16" s="39"/>
      <c r="S16" s="39"/>
      <c r="T16" s="3"/>
    </row>
    <row r="17" customFormat="false" ht="12.75" hidden="false" customHeight="false" outlineLevel="0" collapsed="false">
      <c r="B17" s="88" t="s">
        <v>59</v>
      </c>
      <c r="C17" s="89" t="s">
        <v>60</v>
      </c>
      <c r="D17" s="90" t="n">
        <v>17909</v>
      </c>
      <c r="E17" s="91" t="n">
        <v>12059</v>
      </c>
      <c r="F17" s="91" t="n">
        <v>11835</v>
      </c>
      <c r="G17" s="91" t="n">
        <v>14329</v>
      </c>
      <c r="H17" s="91" t="n">
        <v>15622</v>
      </c>
      <c r="I17" s="91" t="n">
        <v>15899</v>
      </c>
      <c r="J17" s="91" t="n">
        <v>16094</v>
      </c>
      <c r="K17" s="91" t="n">
        <v>17405</v>
      </c>
      <c r="L17" s="92" t="n">
        <v>121152</v>
      </c>
      <c r="M17" s="102"/>
      <c r="N17" s="102"/>
      <c r="O17" s="103"/>
      <c r="P17" s="102"/>
      <c r="Q17" s="102"/>
      <c r="R17" s="102"/>
      <c r="S17" s="102"/>
      <c r="T17" s="103"/>
      <c r="U17" s="2"/>
      <c r="V17" s="2"/>
      <c r="W17" s="35"/>
      <c r="X17" s="35"/>
      <c r="Y17" s="35"/>
      <c r="Z17" s="35"/>
      <c r="AA17" s="35"/>
      <c r="AB17" s="35"/>
      <c r="AC17" s="35"/>
      <c r="AD17" s="35"/>
      <c r="AE17" s="35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2" customFormat="true" ht="25.5" hidden="false" customHeight="false" outlineLevel="0" collapsed="false">
      <c r="B18" s="88" t="s">
        <v>61</v>
      </c>
      <c r="C18" s="89" t="s">
        <v>62</v>
      </c>
      <c r="D18" s="90" t="n">
        <v>19689</v>
      </c>
      <c r="E18" s="91" t="n">
        <v>6542</v>
      </c>
      <c r="F18" s="91" t="n">
        <v>6831</v>
      </c>
      <c r="G18" s="91" t="n">
        <v>8496</v>
      </c>
      <c r="H18" s="91" t="n">
        <v>8158</v>
      </c>
      <c r="I18" s="91" t="n">
        <v>8806</v>
      </c>
      <c r="J18" s="91" t="n">
        <v>9031</v>
      </c>
      <c r="K18" s="91" t="n">
        <v>10655</v>
      </c>
      <c r="L18" s="92" t="n">
        <v>78208</v>
      </c>
      <c r="M18" s="38"/>
      <c r="N18" s="38"/>
      <c r="O18" s="38"/>
      <c r="P18" s="38"/>
      <c r="Q18" s="38"/>
      <c r="R18" s="38"/>
      <c r="S18" s="38"/>
      <c r="T18" s="34"/>
      <c r="U18" s="39"/>
      <c r="V18" s="39"/>
    </row>
    <row r="19" s="2" customFormat="true" ht="12.75" hidden="false" customHeight="false" outlineLevel="0" collapsed="false">
      <c r="B19" s="88" t="s">
        <v>63</v>
      </c>
      <c r="C19" s="89" t="s">
        <v>64</v>
      </c>
      <c r="D19" s="94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6" t="n">
        <v>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2" customFormat="true" ht="25.5" hidden="false" customHeight="false" outlineLevel="0" collapsed="false">
      <c r="B20" s="88" t="s">
        <v>65</v>
      </c>
      <c r="C20" s="89" t="s">
        <v>66</v>
      </c>
      <c r="D20" s="94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6" t="n">
        <v>0</v>
      </c>
      <c r="M20" s="39"/>
      <c r="N20" s="39"/>
      <c r="O20" s="39"/>
      <c r="P20" s="39"/>
      <c r="Q20" s="39"/>
      <c r="R20" s="39"/>
      <c r="T20" s="39"/>
      <c r="U20" s="39"/>
      <c r="V20" s="39"/>
    </row>
    <row r="21" s="2" customFormat="true" ht="12.75" hidden="false" customHeight="false" outlineLevel="0" collapsed="false">
      <c r="B21" s="97" t="s">
        <v>67</v>
      </c>
      <c r="C21" s="98"/>
      <c r="D21" s="99" t="n">
        <v>405801</v>
      </c>
      <c r="E21" s="99" t="n">
        <v>213458</v>
      </c>
      <c r="F21" s="99" t="n">
        <v>242693</v>
      </c>
      <c r="G21" s="99" t="n">
        <v>246442</v>
      </c>
      <c r="H21" s="99" t="n">
        <v>259420</v>
      </c>
      <c r="I21" s="99" t="n">
        <v>223495</v>
      </c>
      <c r="J21" s="99" t="n">
        <v>234054</v>
      </c>
      <c r="K21" s="99" t="n">
        <v>258604</v>
      </c>
      <c r="L21" s="100" t="n">
        <v>2083967</v>
      </c>
      <c r="M21" s="39"/>
      <c r="N21" s="39"/>
      <c r="O21" s="39"/>
      <c r="P21" s="39"/>
      <c r="Q21" s="39"/>
      <c r="R21" s="39"/>
      <c r="T21" s="39"/>
      <c r="U21" s="39"/>
      <c r="V21" s="39"/>
    </row>
    <row r="22" s="2" customFormat="true" ht="12.75" hidden="false" customHeight="false" outlineLevel="0" collapsed="false">
      <c r="B22" s="30" t="s">
        <v>1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T22" s="39"/>
      <c r="U22" s="39"/>
      <c r="V22" s="39"/>
    </row>
    <row r="23" s="2" customFormat="true" ht="12.75" hidden="false" customHeight="false" outlineLevel="0" collapsed="false">
      <c r="B23" s="30" t="s">
        <v>6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T23" s="39"/>
      <c r="U23" s="39"/>
      <c r="V23" s="39"/>
    </row>
    <row r="24" s="2" customFormat="true" ht="12.75" hidden="false" customHeight="false" outlineLevel="0" collapsed="false"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T24" s="39"/>
      <c r="U24" s="39"/>
      <c r="V24" s="39"/>
    </row>
    <row r="25" s="2" customFormat="true" ht="12.75" hidden="false" customHeight="false" outlineLevel="0" collapsed="false"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T25" s="39"/>
      <c r="U25" s="39"/>
      <c r="V25" s="39"/>
    </row>
    <row r="26" s="2" customFormat="true" ht="12.75" hidden="false" customHeight="false" outlineLevel="0" collapsed="false"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T26" s="39"/>
      <c r="U26" s="39"/>
    </row>
    <row r="27" customFormat="false" ht="12.75" hidden="false" customHeight="false" outlineLevel="0" collapsed="false">
      <c r="B27" s="2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2"/>
      <c r="T27" s="39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2.75" hidden="false" customHeight="false" outlineLevel="0" collapsed="false">
      <c r="A28" s="2"/>
      <c r="B28" s="3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2.75" hidden="false" customHeight="false" outlineLevel="0" collapsed="false">
      <c r="A29" s="2"/>
      <c r="B29" s="3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2.75" hidden="false" customHeight="false" outlineLevel="0" collapsed="false">
      <c r="A30" s="2"/>
      <c r="B30" s="51"/>
      <c r="C30" s="44"/>
      <c r="D30" s="44"/>
      <c r="E30" s="44"/>
      <c r="F30" s="44"/>
      <c r="G30" s="44"/>
      <c r="H30" s="44"/>
      <c r="I30" s="44"/>
      <c r="J30" s="2"/>
      <c r="K30" s="2"/>
      <c r="L30" s="5"/>
      <c r="M30" s="5"/>
      <c r="N30" s="50"/>
      <c r="O30" s="50"/>
      <c r="P30" s="50"/>
    </row>
    <row r="31" customFormat="false" ht="12.75" hidden="false" customHeight="false" outlineLevel="0" collapsed="false">
      <c r="A31" s="2"/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4"/>
      <c r="N31" s="50"/>
      <c r="O31" s="50"/>
      <c r="P31" s="50"/>
      <c r="AL31" s="57"/>
      <c r="AM31" s="57"/>
      <c r="AN31" s="58"/>
      <c r="AO31" s="2"/>
    </row>
    <row r="32" customFormat="false" ht="12.75" hidden="false" customHeight="false" outlineLevel="0" collapsed="false">
      <c r="A32" s="2"/>
      <c r="B32" s="52"/>
      <c r="C32" s="55"/>
      <c r="D32" s="55"/>
      <c r="E32" s="55"/>
      <c r="F32" s="59"/>
      <c r="G32" s="59"/>
      <c r="H32" s="55"/>
      <c r="I32" s="55"/>
      <c r="J32" s="59"/>
      <c r="K32" s="59"/>
      <c r="L32" s="59"/>
      <c r="M32" s="59"/>
      <c r="N32" s="2"/>
      <c r="O32" s="50"/>
      <c r="P32" s="50"/>
      <c r="AN32" s="2"/>
      <c r="AO32" s="2"/>
    </row>
    <row r="33" customFormat="false" ht="12.75" hidden="false" customHeight="false" outlineLevel="0" collapsed="false">
      <c r="A33" s="2"/>
      <c r="B33" s="52"/>
      <c r="C33" s="60"/>
      <c r="D33" s="60"/>
      <c r="E33" s="60"/>
      <c r="F33" s="61"/>
      <c r="G33" s="61"/>
      <c r="H33" s="60"/>
      <c r="I33" s="60"/>
      <c r="J33" s="61"/>
      <c r="K33" s="61"/>
      <c r="L33" s="61"/>
      <c r="M33" s="61"/>
      <c r="N33" s="2"/>
      <c r="O33" s="62"/>
      <c r="P33" s="62"/>
      <c r="AN33" s="2"/>
      <c r="AO33" s="2"/>
    </row>
    <row r="34" customFormat="false" ht="12.75" hidden="false" customHeight="false" outlineLevel="0" collapsed="false">
      <c r="A34" s="2"/>
      <c r="B34" s="38"/>
      <c r="C34" s="63"/>
      <c r="D34" s="63"/>
      <c r="E34" s="63"/>
      <c r="F34" s="64"/>
      <c r="G34" s="64"/>
      <c r="H34" s="63"/>
      <c r="I34" s="63"/>
      <c r="J34" s="64"/>
      <c r="K34" s="64"/>
      <c r="L34" s="64"/>
      <c r="M34" s="64"/>
      <c r="N34" s="2"/>
      <c r="O34" s="46"/>
      <c r="P34" s="46"/>
      <c r="AN34" s="47"/>
      <c r="AO34" s="2"/>
    </row>
    <row r="35" customFormat="false" ht="12.75" hidden="false" customHeight="false" outlineLevel="0" collapsed="false">
      <c r="A35" s="2"/>
      <c r="B35" s="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2"/>
      <c r="AN35" s="2"/>
      <c r="AO35" s="2"/>
    </row>
    <row r="36" customFormat="false" ht="12.7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2"/>
      <c r="AN36" s="2"/>
      <c r="AO36" s="2"/>
    </row>
    <row r="37" customFormat="false" ht="12.75" hidden="false" customHeight="false" outlineLevel="0" collapsed="false">
      <c r="A37" s="2"/>
      <c r="B37" s="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2"/>
      <c r="AN37" s="2"/>
      <c r="AO37" s="2"/>
    </row>
    <row r="38" customFormat="false" ht="12.75" hidden="false" customHeight="false" outlineLevel="0" collapsed="false">
      <c r="A38" s="2"/>
      <c r="B38" s="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"/>
      <c r="AN38" s="2"/>
      <c r="AO38" s="2"/>
    </row>
    <row r="39" customFormat="false" ht="12.75" hidden="false" customHeight="false" outlineLevel="0" collapsed="false">
      <c r="A39" s="2"/>
      <c r="B39" s="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2"/>
      <c r="AN39" s="2"/>
      <c r="AO39" s="2"/>
    </row>
    <row r="40" customFormat="false" ht="12.75" hidden="false" customHeight="false" outlineLevel="0" collapsed="false">
      <c r="A40" s="2"/>
      <c r="B40" s="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"/>
      <c r="AN40" s="2"/>
      <c r="AO40" s="2"/>
    </row>
    <row r="41" customFormat="false" ht="12.75" hidden="false" customHeight="false" outlineLevel="0" collapsed="false">
      <c r="A41" s="2"/>
      <c r="B41" s="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"/>
      <c r="AN41" s="47"/>
      <c r="AO41" s="2"/>
    </row>
    <row r="42" customFormat="false" ht="12.75" hidden="false" customHeight="false" outlineLevel="0" collapsed="false">
      <c r="A42" s="2"/>
      <c r="B42" s="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2"/>
      <c r="AN42" s="2"/>
      <c r="AO42" s="2"/>
    </row>
    <row r="43" customFormat="false" ht="12.75" hidden="false" customHeight="false" outlineLevel="0" collapsed="false">
      <c r="A43" s="2"/>
      <c r="B43" s="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2"/>
      <c r="AN43" s="2"/>
      <c r="A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AN44" s="2"/>
      <c r="A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49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D6" activeCellId="0" sqref="D6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B1" s="4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2" customFormat="true" ht="12.75" hidden="false" customHeight="false" outlineLevel="0" collapsed="false">
      <c r="B2" s="41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1"/>
    </row>
    <row r="3" customFormat="false" ht="12.75" hidden="false" customHeight="false" outlineLevel="0" collapsed="false">
      <c r="A3" s="2"/>
      <c r="B3" s="51"/>
      <c r="C3" s="44"/>
      <c r="D3" s="44"/>
      <c r="E3" s="44"/>
      <c r="F3" s="44"/>
      <c r="G3" s="44"/>
      <c r="H3" s="44"/>
      <c r="I3" s="44"/>
      <c r="J3" s="2"/>
      <c r="K3" s="2"/>
      <c r="L3" s="5"/>
      <c r="M3" s="5"/>
      <c r="N3" s="50"/>
      <c r="O3" s="50"/>
      <c r="P3" s="50"/>
    </row>
    <row r="4" customFormat="false" ht="12.75" hidden="false" customHeight="false" outlineLevel="0" collapsed="false">
      <c r="A4" s="2"/>
      <c r="B4" s="48" t="s">
        <v>79</v>
      </c>
      <c r="C4" s="53"/>
      <c r="D4" s="53"/>
      <c r="E4" s="53"/>
      <c r="F4" s="53"/>
      <c r="G4" s="53"/>
      <c r="H4" s="53"/>
      <c r="I4" s="53"/>
      <c r="J4" s="53"/>
      <c r="K4" s="53"/>
      <c r="L4" s="9" t="s">
        <v>71</v>
      </c>
      <c r="M4" s="54"/>
      <c r="N4" s="50"/>
      <c r="O4" s="50"/>
      <c r="P4" s="50"/>
      <c r="AL4" s="57"/>
      <c r="AM4" s="57"/>
      <c r="AN4" s="58"/>
      <c r="AO4" s="2"/>
    </row>
    <row r="5" customFormat="false" ht="60" hidden="false" customHeight="true" outlineLevel="0" collapsed="false">
      <c r="A5" s="2"/>
      <c r="B5" s="81" t="s">
        <v>31</v>
      </c>
      <c r="C5" s="82"/>
      <c r="D5" s="81" t="s">
        <v>32</v>
      </c>
      <c r="E5" s="81" t="s">
        <v>72</v>
      </c>
      <c r="F5" s="81" t="s">
        <v>73</v>
      </c>
      <c r="G5" s="81" t="s">
        <v>74</v>
      </c>
      <c r="H5" s="81" t="s">
        <v>75</v>
      </c>
      <c r="I5" s="81" t="s">
        <v>76</v>
      </c>
      <c r="J5" s="81" t="s">
        <v>77</v>
      </c>
      <c r="K5" s="81" t="s">
        <v>78</v>
      </c>
      <c r="L5" s="81" t="s">
        <v>16</v>
      </c>
      <c r="M5" s="59"/>
      <c r="N5" s="2"/>
      <c r="O5" s="50"/>
      <c r="P5" s="50"/>
      <c r="AN5" s="2"/>
      <c r="AO5" s="2"/>
    </row>
    <row r="6" customFormat="false" ht="25.5" hidden="false" customHeight="false" outlineLevel="0" collapsed="false">
      <c r="A6" s="2"/>
      <c r="B6" s="83" t="s">
        <v>33</v>
      </c>
      <c r="C6" s="84" t="s">
        <v>34</v>
      </c>
      <c r="D6" s="85" t="n">
        <v>7248</v>
      </c>
      <c r="E6" s="86" t="n">
        <v>12742</v>
      </c>
      <c r="F6" s="86" t="n">
        <v>7014</v>
      </c>
      <c r="G6" s="86" t="n">
        <v>15647</v>
      </c>
      <c r="H6" s="86" t="n">
        <v>6810</v>
      </c>
      <c r="I6" s="86" t="n">
        <v>11210</v>
      </c>
      <c r="J6" s="86" t="n">
        <v>10003</v>
      </c>
      <c r="K6" s="86" t="n">
        <v>7720</v>
      </c>
      <c r="L6" s="87" t="n">
        <f aca="false">SUM(D6:K6)</f>
        <v>78394</v>
      </c>
      <c r="M6" s="61"/>
      <c r="N6" s="2"/>
      <c r="O6" s="62"/>
      <c r="P6" s="62"/>
      <c r="AN6" s="2"/>
      <c r="AO6" s="2"/>
    </row>
    <row r="7" customFormat="false" ht="12.75" hidden="false" customHeight="false" outlineLevel="0" collapsed="false">
      <c r="A7" s="2"/>
      <c r="B7" s="88" t="s">
        <v>35</v>
      </c>
      <c r="C7" s="89" t="s">
        <v>36</v>
      </c>
      <c r="D7" s="90" t="n">
        <v>0</v>
      </c>
      <c r="E7" s="91" t="n">
        <v>8</v>
      </c>
      <c r="F7" s="91" t="n">
        <v>20</v>
      </c>
      <c r="G7" s="91" t="n">
        <v>8</v>
      </c>
      <c r="H7" s="91" t="n">
        <v>52</v>
      </c>
      <c r="I7" s="91" t="n">
        <v>0</v>
      </c>
      <c r="J7" s="91" t="n">
        <v>1</v>
      </c>
      <c r="K7" s="91" t="n">
        <v>0</v>
      </c>
      <c r="L7" s="92" t="n">
        <f aca="false">SUM(D7:K7)</f>
        <v>89</v>
      </c>
      <c r="M7" s="64"/>
      <c r="N7" s="2"/>
      <c r="O7" s="46"/>
      <c r="P7" s="46"/>
      <c r="AN7" s="47"/>
      <c r="AO7" s="2"/>
    </row>
    <row r="8" customFormat="false" ht="12.75" hidden="false" customHeight="false" outlineLevel="0" collapsed="false">
      <c r="A8" s="2"/>
      <c r="B8" s="88" t="s">
        <v>37</v>
      </c>
      <c r="C8" s="89" t="s">
        <v>38</v>
      </c>
      <c r="D8" s="90" t="n">
        <v>624</v>
      </c>
      <c r="E8" s="91" t="n">
        <v>779</v>
      </c>
      <c r="F8" s="91" t="n">
        <v>4612</v>
      </c>
      <c r="G8" s="91" t="n">
        <v>189</v>
      </c>
      <c r="H8" s="91" t="n">
        <v>432</v>
      </c>
      <c r="I8" s="91" t="n">
        <v>870</v>
      </c>
      <c r="J8" s="91" t="n">
        <v>445</v>
      </c>
      <c r="K8" s="91" t="n">
        <v>1142</v>
      </c>
      <c r="L8" s="92" t="n">
        <f aca="false">SUM(D8:K8)</f>
        <v>9093</v>
      </c>
      <c r="M8" s="39"/>
      <c r="N8" s="2"/>
      <c r="AN8" s="2"/>
      <c r="AO8" s="2"/>
    </row>
    <row r="9" customFormat="false" ht="12.75" hidden="false" customHeight="false" outlineLevel="0" collapsed="false">
      <c r="A9" s="2"/>
      <c r="B9" s="88" t="s">
        <v>39</v>
      </c>
      <c r="C9" s="89" t="s">
        <v>40</v>
      </c>
      <c r="D9" s="90" t="n">
        <v>50845</v>
      </c>
      <c r="E9" s="91" t="n">
        <v>54924</v>
      </c>
      <c r="F9" s="91" t="n">
        <v>83008</v>
      </c>
      <c r="G9" s="91" t="n">
        <v>59902</v>
      </c>
      <c r="H9" s="91" t="n">
        <v>62266</v>
      </c>
      <c r="I9" s="91" t="n">
        <v>49920</v>
      </c>
      <c r="J9" s="91" t="n">
        <v>51860</v>
      </c>
      <c r="K9" s="91" t="n">
        <v>54522</v>
      </c>
      <c r="L9" s="92" t="n">
        <f aca="false">SUM(D9:K9)</f>
        <v>467247</v>
      </c>
      <c r="M9" s="39"/>
      <c r="N9" s="2"/>
      <c r="AN9" s="2"/>
      <c r="AO9" s="2"/>
    </row>
    <row r="10" customFormat="false" ht="25.5" hidden="false" customHeight="false" outlineLevel="0" collapsed="false">
      <c r="A10" s="2"/>
      <c r="B10" s="88" t="s">
        <v>41</v>
      </c>
      <c r="C10" s="89" t="s">
        <v>42</v>
      </c>
      <c r="D10" s="90" t="n">
        <v>5397</v>
      </c>
      <c r="E10" s="91" t="n">
        <v>5427</v>
      </c>
      <c r="F10" s="91" t="n">
        <v>4291</v>
      </c>
      <c r="G10" s="91" t="n">
        <v>4992</v>
      </c>
      <c r="H10" s="91" t="n">
        <v>4326</v>
      </c>
      <c r="I10" s="91" t="n">
        <v>3764</v>
      </c>
      <c r="J10" s="91" t="n">
        <v>3244</v>
      </c>
      <c r="K10" s="91" t="n">
        <v>6677</v>
      </c>
      <c r="L10" s="92" t="n">
        <f aca="false">SUM(D10:K10)</f>
        <v>38118</v>
      </c>
      <c r="M10" s="39"/>
      <c r="N10" s="2"/>
      <c r="AN10" s="2"/>
      <c r="AO10" s="2"/>
    </row>
    <row r="11" customFormat="false" ht="12.75" hidden="false" customHeight="false" outlineLevel="0" collapsed="false">
      <c r="A11" s="2"/>
      <c r="B11" s="88" t="s">
        <v>43</v>
      </c>
      <c r="C11" s="89" t="s">
        <v>44</v>
      </c>
      <c r="D11" s="90" t="n">
        <v>22823</v>
      </c>
      <c r="E11" s="91" t="n">
        <v>10874</v>
      </c>
      <c r="F11" s="91" t="n">
        <v>13402</v>
      </c>
      <c r="G11" s="91" t="n">
        <v>10556</v>
      </c>
      <c r="H11" s="91" t="n">
        <v>16893</v>
      </c>
      <c r="I11" s="91" t="n">
        <v>9060</v>
      </c>
      <c r="J11" s="91" t="n">
        <v>14335</v>
      </c>
      <c r="K11" s="91" t="n">
        <v>13151</v>
      </c>
      <c r="L11" s="92" t="n">
        <f aca="false">SUM(D11:K11)</f>
        <v>111094</v>
      </c>
      <c r="M11" s="39"/>
      <c r="N11" s="2"/>
      <c r="AN11" s="2"/>
      <c r="AO11" s="2"/>
    </row>
    <row r="12" customFormat="false" ht="39" hidden="false" customHeight="true" outlineLevel="0" collapsed="false">
      <c r="A12" s="2"/>
      <c r="B12" s="93" t="s">
        <v>45</v>
      </c>
      <c r="C12" s="89" t="s">
        <v>46</v>
      </c>
      <c r="D12" s="90" t="n">
        <v>70151</v>
      </c>
      <c r="E12" s="91" t="n">
        <v>27620</v>
      </c>
      <c r="F12" s="91" t="n">
        <v>29205</v>
      </c>
      <c r="G12" s="91" t="n">
        <v>35008</v>
      </c>
      <c r="H12" s="91" t="n">
        <v>35836</v>
      </c>
      <c r="I12" s="91" t="n">
        <v>26887</v>
      </c>
      <c r="J12" s="91" t="n">
        <v>27255</v>
      </c>
      <c r="K12" s="91" t="n">
        <v>30458</v>
      </c>
      <c r="L12" s="92" t="n">
        <f aca="false">SUM(D12:K12)</f>
        <v>282420</v>
      </c>
      <c r="M12" s="39"/>
      <c r="N12" s="2"/>
      <c r="AN12" s="2"/>
      <c r="AO12" s="2"/>
    </row>
    <row r="13" customFormat="false" ht="12.75" hidden="false" customHeight="false" outlineLevel="0" collapsed="false">
      <c r="A13" s="2"/>
      <c r="B13" s="88" t="s">
        <v>47</v>
      </c>
      <c r="C13" s="89" t="s">
        <v>48</v>
      </c>
      <c r="D13" s="90" t="n">
        <v>9067</v>
      </c>
      <c r="E13" s="91" t="n">
        <v>5681</v>
      </c>
      <c r="F13" s="91" t="n">
        <v>3995</v>
      </c>
      <c r="G13" s="91" t="n">
        <v>3419</v>
      </c>
      <c r="H13" s="91" t="n">
        <v>6417</v>
      </c>
      <c r="I13" s="91" t="n">
        <v>4708</v>
      </c>
      <c r="J13" s="91" t="n">
        <v>5260</v>
      </c>
      <c r="K13" s="91" t="n">
        <v>3795</v>
      </c>
      <c r="L13" s="92" t="n">
        <f aca="false">SUM(D13:K13)</f>
        <v>42342</v>
      </c>
      <c r="M13" s="39"/>
      <c r="N13" s="2"/>
      <c r="AN13" s="2"/>
      <c r="AO13" s="2"/>
    </row>
    <row r="14" customFormat="false" ht="25.5" hidden="false" customHeight="false" outlineLevel="0" collapsed="false">
      <c r="A14" s="2"/>
      <c r="B14" s="88" t="s">
        <v>49</v>
      </c>
      <c r="C14" s="89" t="s">
        <v>50</v>
      </c>
      <c r="D14" s="90" t="n">
        <v>30514</v>
      </c>
      <c r="E14" s="91" t="n">
        <v>10699</v>
      </c>
      <c r="F14" s="91" t="n">
        <v>10500</v>
      </c>
      <c r="G14" s="91" t="n">
        <v>12762</v>
      </c>
      <c r="H14" s="91" t="n">
        <v>14058</v>
      </c>
      <c r="I14" s="91" t="n">
        <v>13895</v>
      </c>
      <c r="J14" s="91" t="n">
        <v>11316</v>
      </c>
      <c r="K14" s="91" t="n">
        <v>21734</v>
      </c>
      <c r="L14" s="92" t="n">
        <f aca="false">SUM(D14:K14)</f>
        <v>125478</v>
      </c>
      <c r="M14" s="39"/>
      <c r="N14" s="2"/>
      <c r="AN14" s="47"/>
      <c r="AO14" s="2"/>
    </row>
    <row r="15" customFormat="false" ht="12.75" hidden="false" customHeight="false" outlineLevel="0" collapsed="false">
      <c r="A15" s="2"/>
      <c r="B15" s="88" t="s">
        <v>51</v>
      </c>
      <c r="C15" s="89" t="s">
        <v>52</v>
      </c>
      <c r="D15" s="90" t="n">
        <v>17776</v>
      </c>
      <c r="E15" s="91" t="n">
        <v>1816</v>
      </c>
      <c r="F15" s="91" t="n">
        <v>1698</v>
      </c>
      <c r="G15" s="91" t="n">
        <v>2199</v>
      </c>
      <c r="H15" s="91" t="n">
        <v>2275</v>
      </c>
      <c r="I15" s="91" t="n">
        <v>2408</v>
      </c>
      <c r="J15" s="91" t="n">
        <v>2455</v>
      </c>
      <c r="K15" s="91" t="n">
        <v>2966</v>
      </c>
      <c r="L15" s="92" t="n">
        <f aca="false">SUM(D15:K15)</f>
        <v>33593</v>
      </c>
      <c r="M15" s="39"/>
      <c r="N15" s="2"/>
      <c r="AN15" s="2"/>
      <c r="AO15" s="2"/>
    </row>
    <row r="16" customFormat="false" ht="25.5" hidden="false" customHeight="false" outlineLevel="0" collapsed="false">
      <c r="A16" s="2"/>
      <c r="B16" s="88" t="s">
        <v>53</v>
      </c>
      <c r="C16" s="89" t="s">
        <v>54</v>
      </c>
      <c r="D16" s="90" t="n">
        <v>59901</v>
      </c>
      <c r="E16" s="91" t="n">
        <v>10658</v>
      </c>
      <c r="F16" s="91" t="n">
        <v>10792</v>
      </c>
      <c r="G16" s="91" t="n">
        <v>12059</v>
      </c>
      <c r="H16" s="91" t="n">
        <v>13525</v>
      </c>
      <c r="I16" s="91" t="n">
        <v>9491</v>
      </c>
      <c r="J16" s="91" t="n">
        <v>7888</v>
      </c>
      <c r="K16" s="91" t="n">
        <v>17237</v>
      </c>
      <c r="L16" s="92" t="n">
        <f aca="false">SUM(D16:K16)</f>
        <v>141551</v>
      </c>
      <c r="M16" s="39"/>
      <c r="N16" s="2"/>
      <c r="AN16" s="2"/>
      <c r="AO16" s="2"/>
    </row>
    <row r="17" customFormat="false" ht="25.5" hidden="false" customHeight="false" outlineLevel="0" collapsed="false">
      <c r="A17" s="2"/>
      <c r="B17" s="88" t="s">
        <v>55</v>
      </c>
      <c r="C17" s="89" t="s">
        <v>56</v>
      </c>
      <c r="D17" s="90" t="n">
        <v>33551</v>
      </c>
      <c r="E17" s="91" t="n">
        <v>12287</v>
      </c>
      <c r="F17" s="91" t="n">
        <v>11862</v>
      </c>
      <c r="G17" s="91" t="n">
        <v>15873</v>
      </c>
      <c r="H17" s="91" t="n">
        <v>14894</v>
      </c>
      <c r="I17" s="91" t="n">
        <v>17586</v>
      </c>
      <c r="J17" s="91" t="n">
        <v>16622</v>
      </c>
      <c r="K17" s="91" t="n">
        <v>17719</v>
      </c>
      <c r="L17" s="92" t="n">
        <f aca="false">SUM(D17:K17)</f>
        <v>140394</v>
      </c>
      <c r="M17" s="2"/>
      <c r="N17" s="2"/>
      <c r="AN17" s="2"/>
      <c r="AO17" s="2"/>
    </row>
    <row r="18" customFormat="false" ht="12.75" hidden="false" customHeight="false" outlineLevel="0" collapsed="false">
      <c r="A18" s="2"/>
      <c r="B18" s="88" t="s">
        <v>57</v>
      </c>
      <c r="C18" s="89" t="s">
        <v>58</v>
      </c>
      <c r="D18" s="90" t="n">
        <v>24699</v>
      </c>
      <c r="E18" s="91" t="n">
        <v>15784</v>
      </c>
      <c r="F18" s="91" t="n">
        <v>15422</v>
      </c>
      <c r="G18" s="91" t="n">
        <v>19400</v>
      </c>
      <c r="H18" s="91" t="n">
        <v>21110</v>
      </c>
      <c r="I18" s="91" t="n">
        <v>19918</v>
      </c>
      <c r="J18" s="91" t="n">
        <v>23979</v>
      </c>
      <c r="K18" s="91" t="n">
        <v>23466</v>
      </c>
      <c r="L18" s="92" t="n">
        <f aca="false">SUM(D18:K18)</f>
        <v>163778</v>
      </c>
      <c r="M18" s="2"/>
      <c r="N18" s="2"/>
    </row>
    <row r="19" customFormat="false" ht="12.75" hidden="false" customHeight="false" outlineLevel="0" collapsed="false">
      <c r="A19" s="2"/>
      <c r="B19" s="88" t="s">
        <v>59</v>
      </c>
      <c r="C19" s="89" t="s">
        <v>60</v>
      </c>
      <c r="D19" s="90" t="n">
        <v>16982</v>
      </c>
      <c r="E19" s="91" t="n">
        <v>11302</v>
      </c>
      <c r="F19" s="91" t="n">
        <v>10904</v>
      </c>
      <c r="G19" s="91" t="n">
        <v>13250</v>
      </c>
      <c r="H19" s="91" t="n">
        <v>14675</v>
      </c>
      <c r="I19" s="91" t="n">
        <v>14837</v>
      </c>
      <c r="J19" s="91" t="n">
        <v>15034</v>
      </c>
      <c r="K19" s="91" t="n">
        <v>16115</v>
      </c>
      <c r="L19" s="92" t="n">
        <f aca="false">SUM(D19:K19)</f>
        <v>113099</v>
      </c>
      <c r="M19" s="2"/>
      <c r="N19" s="2"/>
    </row>
    <row r="20" customFormat="false" ht="25.5" hidden="false" customHeight="false" outlineLevel="0" collapsed="false">
      <c r="A20" s="2"/>
      <c r="B20" s="88" t="s">
        <v>61</v>
      </c>
      <c r="C20" s="89" t="s">
        <v>62</v>
      </c>
      <c r="D20" s="90" t="n">
        <v>17654</v>
      </c>
      <c r="E20" s="91" t="n">
        <v>5330</v>
      </c>
      <c r="F20" s="91" t="n">
        <v>5529</v>
      </c>
      <c r="G20" s="91" t="n">
        <v>7103</v>
      </c>
      <c r="H20" s="91" t="n">
        <v>6741</v>
      </c>
      <c r="I20" s="91" t="n">
        <v>7609</v>
      </c>
      <c r="J20" s="91" t="n">
        <v>7845</v>
      </c>
      <c r="K20" s="91" t="n">
        <v>9298</v>
      </c>
      <c r="L20" s="92" t="n">
        <f aca="false">SUM(D20:K20)</f>
        <v>67109</v>
      </c>
      <c r="M20" s="65"/>
      <c r="N20" s="65"/>
    </row>
    <row r="21" customFormat="false" ht="12.75" hidden="false" customHeight="false" outlineLevel="0" collapsed="false">
      <c r="A21" s="2"/>
      <c r="B21" s="88" t="s">
        <v>63</v>
      </c>
      <c r="C21" s="89" t="s">
        <v>64</v>
      </c>
      <c r="D21" s="94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6" t="n">
        <f aca="false">SUM(D21:K21)</f>
        <v>0</v>
      </c>
      <c r="M21" s="2"/>
      <c r="N21" s="2"/>
    </row>
    <row r="22" customFormat="false" ht="25.5" hidden="false" customHeight="false" outlineLevel="0" collapsed="false">
      <c r="B22" s="88" t="s">
        <v>65</v>
      </c>
      <c r="C22" s="89" t="s">
        <v>66</v>
      </c>
      <c r="D22" s="94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f aca="false">SUM(D22:K22)</f>
        <v>0</v>
      </c>
    </row>
    <row r="23" customFormat="false" ht="12.75" hidden="false" customHeight="false" outlineLevel="0" collapsed="false">
      <c r="B23" s="97" t="s">
        <v>67</v>
      </c>
      <c r="C23" s="98"/>
      <c r="D23" s="99" t="n">
        <f aca="false">SUM(D6:D22)</f>
        <v>367232</v>
      </c>
      <c r="E23" s="99" t="n">
        <f aca="false">SUM(E6:E22)</f>
        <v>185931</v>
      </c>
      <c r="F23" s="99" t="n">
        <f aca="false">SUM(F6:F22)</f>
        <v>212254</v>
      </c>
      <c r="G23" s="99" t="n">
        <f aca="false">SUM(G6:G22)</f>
        <v>212367</v>
      </c>
      <c r="H23" s="99" t="n">
        <f aca="false">SUM(H6:H22)</f>
        <v>220310</v>
      </c>
      <c r="I23" s="99" t="n">
        <f aca="false">SUM(I6:I22)</f>
        <v>192163</v>
      </c>
      <c r="J23" s="99" t="n">
        <f aca="false">SUM(J6:J22)</f>
        <v>197542</v>
      </c>
      <c r="K23" s="99" t="n">
        <f aca="false">SUM(K6:K22)</f>
        <v>226000</v>
      </c>
      <c r="L23" s="100" t="n">
        <f aca="false">SUM(L6:L22)</f>
        <v>1813799</v>
      </c>
    </row>
    <row r="24" customFormat="false" ht="12.75" hidden="false" customHeight="false" outlineLevel="0" collapsed="false">
      <c r="B24" s="30" t="s">
        <v>17</v>
      </c>
    </row>
    <row r="25" customFormat="false" ht="12.75" hidden="false" customHeight="false" outlineLevel="0" collapsed="false">
      <c r="B25" s="30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8" min="5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s="2" customFormat="true" ht="12.75" hidden="false" customHeight="false" outlineLevel="0" collapsed="false">
      <c r="B2" s="51" t="s">
        <v>8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 t="s">
        <v>3</v>
      </c>
      <c r="N2" s="39"/>
      <c r="O2" s="39"/>
      <c r="P2" s="39"/>
      <c r="Q2" s="39"/>
      <c r="R2" s="39"/>
      <c r="S2" s="39"/>
      <c r="T2" s="39"/>
      <c r="U2" s="39"/>
      <c r="V2" s="39"/>
    </row>
    <row r="3" s="2" customFormat="true" ht="12.75" hidden="false" customHeight="fals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2" customFormat="true" ht="12.75" hidden="false" customHeight="false" outlineLevel="0" collapsed="false">
      <c r="B4" s="107" t="s">
        <v>81</v>
      </c>
      <c r="C4" s="39"/>
      <c r="D4" s="39"/>
      <c r="E4" s="39"/>
      <c r="F4" s="39"/>
      <c r="G4" s="66" t="s">
        <v>3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</row>
    <row r="5" customFormat="false" ht="12.75" hidden="false" customHeight="true" outlineLevel="0" collapsed="false">
      <c r="B5" s="108" t="s">
        <v>2</v>
      </c>
      <c r="C5" s="109" t="s">
        <v>82</v>
      </c>
      <c r="D5" s="109"/>
      <c r="E5" s="109"/>
      <c r="F5" s="110" t="s">
        <v>83</v>
      </c>
      <c r="G5" s="110"/>
      <c r="P5" s="50"/>
      <c r="AN5" s="2"/>
      <c r="AO5" s="2"/>
    </row>
    <row r="6" customFormat="false" ht="12.75" hidden="false" customHeight="false" outlineLevel="0" collapsed="false">
      <c r="B6" s="108"/>
      <c r="C6" s="109"/>
      <c r="D6" s="109"/>
      <c r="E6" s="109"/>
      <c r="F6" s="110"/>
      <c r="G6" s="110"/>
      <c r="P6" s="62"/>
      <c r="AN6" s="2"/>
      <c r="AO6" s="2"/>
    </row>
    <row r="7" customFormat="false" ht="66" hidden="false" customHeight="true" outlineLevel="0" collapsed="false">
      <c r="B7" s="108"/>
      <c r="C7" s="108" t="s">
        <v>84</v>
      </c>
      <c r="D7" s="108" t="s">
        <v>85</v>
      </c>
      <c r="E7" s="108" t="s">
        <v>86</v>
      </c>
      <c r="F7" s="108" t="s">
        <v>87</v>
      </c>
      <c r="G7" s="108" t="s">
        <v>88</v>
      </c>
      <c r="P7" s="46"/>
      <c r="AN7" s="47"/>
      <c r="AO7" s="2"/>
    </row>
    <row r="8" customFormat="false" ht="12.75" hidden="false" customHeight="false" outlineLevel="0" collapsed="false">
      <c r="B8" s="108"/>
      <c r="C8" s="109" t="s">
        <v>89</v>
      </c>
      <c r="D8" s="109" t="s">
        <v>90</v>
      </c>
      <c r="E8" s="111" t="s">
        <v>91</v>
      </c>
      <c r="F8" s="112" t="s">
        <v>92</v>
      </c>
      <c r="G8" s="113" t="s">
        <v>93</v>
      </c>
      <c r="AN8" s="2"/>
      <c r="AO8" s="2"/>
    </row>
    <row r="9" customFormat="false" ht="12.75" hidden="false" customHeight="false" outlineLevel="0" collapsed="false">
      <c r="B9" s="17" t="s">
        <v>8</v>
      </c>
      <c r="C9" s="76" t="n">
        <v>42382</v>
      </c>
      <c r="D9" s="76" t="n">
        <v>142320</v>
      </c>
      <c r="E9" s="114" t="n">
        <v>8790</v>
      </c>
      <c r="F9" s="114" t="n">
        <v>1085</v>
      </c>
      <c r="G9" s="76" t="n">
        <v>192407</v>
      </c>
      <c r="N9" s="31"/>
      <c r="O9" s="31"/>
      <c r="AN9" s="2"/>
      <c r="AO9" s="2"/>
    </row>
    <row r="10" customFormat="false" ht="12.75" hidden="false" customHeight="false" outlineLevel="0" collapsed="false">
      <c r="B10" s="17" t="s">
        <v>9</v>
      </c>
      <c r="C10" s="76" t="n">
        <v>30913</v>
      </c>
      <c r="D10" s="76" t="n">
        <v>64129</v>
      </c>
      <c r="E10" s="114" t="n">
        <v>2809</v>
      </c>
      <c r="F10" s="114" t="n">
        <v>1086</v>
      </c>
      <c r="G10" s="76" t="n">
        <v>96765</v>
      </c>
      <c r="N10" s="31"/>
      <c r="O10" s="31"/>
      <c r="AN10" s="2"/>
      <c r="AO10" s="2"/>
    </row>
    <row r="11" customFormat="false" ht="12.75" hidden="false" customHeight="false" outlineLevel="0" collapsed="false">
      <c r="B11" s="17" t="s">
        <v>10</v>
      </c>
      <c r="C11" s="76" t="n">
        <v>30861</v>
      </c>
      <c r="D11" s="76" t="n">
        <v>66300</v>
      </c>
      <c r="E11" s="114" t="n">
        <v>2333</v>
      </c>
      <c r="F11" s="114" t="n">
        <v>1074</v>
      </c>
      <c r="G11" s="76" t="n">
        <v>98420</v>
      </c>
      <c r="N11" s="31"/>
      <c r="O11" s="31"/>
      <c r="AN11" s="2"/>
      <c r="AO11" s="2"/>
    </row>
    <row r="12" customFormat="false" ht="12.75" hidden="false" customHeight="false" outlineLevel="0" collapsed="false">
      <c r="B12" s="17" t="s">
        <v>11</v>
      </c>
      <c r="C12" s="76" t="n">
        <v>41903</v>
      </c>
      <c r="D12" s="76" t="n">
        <v>64250</v>
      </c>
      <c r="E12" s="114" t="n">
        <v>3014</v>
      </c>
      <c r="F12" s="114" t="n">
        <v>1440</v>
      </c>
      <c r="G12" s="76" t="n">
        <v>107727</v>
      </c>
      <c r="N12" s="31"/>
      <c r="O12" s="31"/>
      <c r="AN12" s="2"/>
      <c r="AO12" s="2"/>
    </row>
    <row r="13" customFormat="false" ht="12.75" hidden="false" customHeight="false" outlineLevel="0" collapsed="false">
      <c r="B13" s="17" t="s">
        <v>12</v>
      </c>
      <c r="C13" s="76" t="n">
        <v>36850</v>
      </c>
      <c r="D13" s="76" t="n">
        <v>70174</v>
      </c>
      <c r="E13" s="114" t="n">
        <v>3025</v>
      </c>
      <c r="F13" s="114" t="n">
        <v>1322</v>
      </c>
      <c r="G13" s="76" t="n">
        <v>108727</v>
      </c>
      <c r="N13" s="31"/>
      <c r="O13" s="31"/>
      <c r="AN13" s="2"/>
      <c r="AO13" s="2"/>
    </row>
    <row r="14" customFormat="false" ht="12.75" hidden="false" customHeight="false" outlineLevel="0" collapsed="false">
      <c r="B14" s="17" t="s">
        <v>13</v>
      </c>
      <c r="C14" s="76" t="n">
        <v>35555</v>
      </c>
      <c r="D14" s="76" t="n">
        <v>57971</v>
      </c>
      <c r="E14" s="114" t="n">
        <v>2552</v>
      </c>
      <c r="F14" s="114" t="n">
        <v>1290</v>
      </c>
      <c r="G14" s="76" t="n">
        <v>94788</v>
      </c>
      <c r="N14" s="31"/>
      <c r="O14" s="31"/>
      <c r="AN14" s="47"/>
      <c r="AO14" s="2"/>
    </row>
    <row r="15" customFormat="false" ht="12.75" hidden="false" customHeight="false" outlineLevel="0" collapsed="false">
      <c r="B15" s="17" t="s">
        <v>14</v>
      </c>
      <c r="C15" s="76" t="n">
        <v>37668</v>
      </c>
      <c r="D15" s="76" t="n">
        <v>59343</v>
      </c>
      <c r="E15" s="114" t="n">
        <v>2975</v>
      </c>
      <c r="F15" s="114" t="n">
        <v>1479</v>
      </c>
      <c r="G15" s="76" t="n">
        <v>98507</v>
      </c>
      <c r="N15" s="31"/>
      <c r="O15" s="31"/>
      <c r="AN15" s="2"/>
      <c r="AO15" s="2"/>
    </row>
    <row r="16" customFormat="false" ht="12.75" hidden="false" customHeight="false" outlineLevel="0" collapsed="false">
      <c r="B16" s="17" t="s">
        <v>15</v>
      </c>
      <c r="C16" s="76" t="n">
        <v>34245</v>
      </c>
      <c r="D16" s="76" t="n">
        <v>72604</v>
      </c>
      <c r="E16" s="114" t="n">
        <v>2943</v>
      </c>
      <c r="F16" s="114" t="n">
        <v>1471</v>
      </c>
      <c r="G16" s="76" t="n">
        <v>108321</v>
      </c>
      <c r="N16" s="31"/>
      <c r="O16" s="31"/>
      <c r="AN16" s="2"/>
      <c r="AO16" s="2"/>
    </row>
    <row r="17" customFormat="false" ht="12.75" hidden="false" customHeight="false" outlineLevel="0" collapsed="false">
      <c r="B17" s="13" t="s">
        <v>16</v>
      </c>
      <c r="C17" s="78" t="n">
        <v>290377</v>
      </c>
      <c r="D17" s="78" t="n">
        <v>597091</v>
      </c>
      <c r="E17" s="115" t="n">
        <v>28441</v>
      </c>
      <c r="F17" s="115" t="n">
        <v>10247</v>
      </c>
      <c r="G17" s="78" t="n">
        <v>905662</v>
      </c>
      <c r="N17" s="31"/>
      <c r="O17" s="31"/>
      <c r="AN17" s="2"/>
      <c r="AO17" s="2"/>
    </row>
    <row r="18" customFormat="false" ht="12.75" hidden="false" customHeight="false" outlineLevel="0" collapsed="false">
      <c r="B18" s="49" t="s">
        <v>17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46"/>
      <c r="O18" s="46"/>
    </row>
    <row r="19" customFormat="false" ht="12.75" hidden="false" customHeight="false" outlineLevel="0" collapsed="false">
      <c r="B19" s="49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46"/>
      <c r="O19" s="46"/>
    </row>
    <row r="20" customFormat="false" ht="12.75" hidden="false" customHeight="false" outlineLevel="0" collapsed="false">
      <c r="B20" s="49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46"/>
      <c r="O20" s="46"/>
    </row>
    <row r="21" customFormat="false" ht="12.75" hidden="false" customHeight="false" outlineLevel="0" collapsed="false">
      <c r="B21" s="116" t="s">
        <v>94</v>
      </c>
      <c r="H21" s="66" t="s">
        <v>3</v>
      </c>
    </row>
    <row r="22" customFormat="false" ht="12.75" hidden="false" customHeight="true" outlineLevel="0" collapsed="false">
      <c r="B22" s="108" t="s">
        <v>2</v>
      </c>
      <c r="C22" s="117" t="s">
        <v>95</v>
      </c>
      <c r="D22" s="117"/>
      <c r="E22" s="118" t="s">
        <v>96</v>
      </c>
      <c r="F22" s="118"/>
      <c r="G22" s="118"/>
      <c r="H22" s="118"/>
    </row>
    <row r="23" customFormat="false" ht="12.75" hidden="false" customHeight="false" outlineLevel="0" collapsed="false">
      <c r="B23" s="108"/>
      <c r="C23" s="117"/>
      <c r="D23" s="117"/>
      <c r="E23" s="118"/>
      <c r="F23" s="118"/>
      <c r="G23" s="118"/>
      <c r="H23" s="118"/>
    </row>
    <row r="24" customFormat="false" ht="66.75" hidden="false" customHeight="true" outlineLevel="0" collapsed="false">
      <c r="B24" s="108"/>
      <c r="C24" s="108" t="s">
        <v>97</v>
      </c>
      <c r="D24" s="108" t="s">
        <v>98</v>
      </c>
      <c r="E24" s="108" t="s">
        <v>99</v>
      </c>
      <c r="F24" s="108" t="s">
        <v>100</v>
      </c>
      <c r="G24" s="108" t="s">
        <v>98</v>
      </c>
      <c r="H24" s="108" t="s">
        <v>101</v>
      </c>
    </row>
    <row r="25" customFormat="false" ht="12" hidden="false" customHeight="true" outlineLevel="0" collapsed="false">
      <c r="B25" s="108"/>
      <c r="C25" s="109" t="s">
        <v>102</v>
      </c>
      <c r="D25" s="111" t="s">
        <v>103</v>
      </c>
      <c r="E25" s="113" t="s">
        <v>104</v>
      </c>
      <c r="F25" s="113" t="s">
        <v>105</v>
      </c>
      <c r="G25" s="113" t="s">
        <v>106</v>
      </c>
      <c r="H25" s="112" t="s">
        <v>107</v>
      </c>
    </row>
    <row r="26" customFormat="false" ht="12.75" hidden="false" customHeight="false" outlineLevel="0" collapsed="false">
      <c r="B26" s="10" t="s">
        <v>8</v>
      </c>
      <c r="C26" s="76" t="n">
        <v>20184</v>
      </c>
      <c r="D26" s="114" t="n">
        <v>3941</v>
      </c>
      <c r="E26" s="76" t="n">
        <v>11472</v>
      </c>
      <c r="F26" s="76" t="n">
        <v>48481</v>
      </c>
      <c r="G26" s="76" t="n">
        <v>3805</v>
      </c>
      <c r="H26" s="114" t="n">
        <v>152774</v>
      </c>
    </row>
    <row r="27" customFormat="false" ht="12.75" hidden="false" customHeight="false" outlineLevel="0" collapsed="false">
      <c r="B27" s="17" t="s">
        <v>9</v>
      </c>
      <c r="C27" s="76" t="n">
        <v>17517</v>
      </c>
      <c r="D27" s="114" t="n">
        <v>3552</v>
      </c>
      <c r="E27" s="76" t="n">
        <v>5067</v>
      </c>
      <c r="F27" s="76" t="n">
        <v>24009</v>
      </c>
      <c r="G27" s="76" t="n">
        <v>3443</v>
      </c>
      <c r="H27" s="114" t="n">
        <v>85315</v>
      </c>
    </row>
    <row r="28" customFormat="false" ht="12.75" hidden="false" customHeight="false" outlineLevel="0" collapsed="false">
      <c r="B28" s="17" t="s">
        <v>10</v>
      </c>
      <c r="C28" s="76" t="n">
        <v>18976</v>
      </c>
      <c r="D28" s="114" t="n">
        <v>3758</v>
      </c>
      <c r="E28" s="76" t="n">
        <v>5259</v>
      </c>
      <c r="F28" s="76" t="n">
        <v>24089</v>
      </c>
      <c r="G28" s="76" t="n">
        <v>3657</v>
      </c>
      <c r="H28" s="114" t="n">
        <v>88149</v>
      </c>
    </row>
    <row r="29" customFormat="false" ht="12.75" hidden="false" customHeight="false" outlineLevel="0" collapsed="false">
      <c r="B29" s="17" t="s">
        <v>11</v>
      </c>
      <c r="C29" s="76" t="n">
        <v>26222</v>
      </c>
      <c r="D29" s="114" t="n">
        <v>4660</v>
      </c>
      <c r="E29" s="76" t="n">
        <v>5211</v>
      </c>
      <c r="F29" s="76" t="n">
        <v>23570</v>
      </c>
      <c r="G29" s="76" t="n">
        <v>4501</v>
      </c>
      <c r="H29" s="114" t="n">
        <v>105327</v>
      </c>
    </row>
    <row r="30" customFormat="false" ht="12.75" hidden="false" customHeight="false" outlineLevel="0" collapsed="false">
      <c r="B30" s="17" t="s">
        <v>12</v>
      </c>
      <c r="C30" s="76" t="n">
        <v>23176</v>
      </c>
      <c r="D30" s="114" t="n">
        <v>4457</v>
      </c>
      <c r="E30" s="76" t="n">
        <v>5546</v>
      </c>
      <c r="F30" s="76" t="n">
        <v>26573</v>
      </c>
      <c r="G30" s="76" t="n">
        <v>4319</v>
      </c>
      <c r="H30" s="114" t="n">
        <v>99922</v>
      </c>
    </row>
    <row r="31" customFormat="false" ht="12.75" hidden="false" customHeight="false" outlineLevel="0" collapsed="false">
      <c r="B31" s="17" t="s">
        <v>13</v>
      </c>
      <c r="C31" s="76" t="n">
        <v>27910</v>
      </c>
      <c r="D31" s="114" t="n">
        <v>4185</v>
      </c>
      <c r="E31" s="76" t="n">
        <v>4589</v>
      </c>
      <c r="F31" s="76" t="n">
        <v>21946</v>
      </c>
      <c r="G31" s="76" t="n">
        <v>4060</v>
      </c>
      <c r="H31" s="114" t="n">
        <v>96288</v>
      </c>
    </row>
    <row r="32" customFormat="false" ht="12.75" hidden="false" customHeight="false" outlineLevel="0" collapsed="false">
      <c r="B32" s="17" t="s">
        <v>14</v>
      </c>
      <c r="C32" s="76" t="n">
        <v>28249</v>
      </c>
      <c r="D32" s="114" t="n">
        <v>5065</v>
      </c>
      <c r="E32" s="76" t="n">
        <v>4733</v>
      </c>
      <c r="F32" s="76" t="n">
        <v>22743</v>
      </c>
      <c r="G32" s="76" t="n">
        <v>4915</v>
      </c>
      <c r="H32" s="114" t="n">
        <v>99430</v>
      </c>
    </row>
    <row r="33" customFormat="false" ht="12.75" hidden="false" customHeight="false" outlineLevel="0" collapsed="false">
      <c r="B33" s="17" t="s">
        <v>15</v>
      </c>
      <c r="C33" s="76" t="n">
        <v>30180</v>
      </c>
      <c r="D33" s="114" t="n">
        <v>4815</v>
      </c>
      <c r="E33" s="76" t="n">
        <v>5929</v>
      </c>
      <c r="F33" s="76" t="n">
        <v>24197</v>
      </c>
      <c r="G33" s="76" t="n">
        <v>4683</v>
      </c>
      <c r="H33" s="114" t="n">
        <v>108507</v>
      </c>
    </row>
    <row r="34" customFormat="false" ht="12.75" hidden="false" customHeight="false" outlineLevel="0" collapsed="false">
      <c r="B34" s="13" t="s">
        <v>16</v>
      </c>
      <c r="C34" s="78" t="n">
        <v>192414</v>
      </c>
      <c r="D34" s="115" t="n">
        <v>34433</v>
      </c>
      <c r="E34" s="78" t="n">
        <v>47806</v>
      </c>
      <c r="F34" s="78" t="n">
        <v>215608</v>
      </c>
      <c r="G34" s="78" t="n">
        <v>33383</v>
      </c>
      <c r="H34" s="115" t="n">
        <v>835712</v>
      </c>
    </row>
    <row r="35" customFormat="false" ht="12.75" hidden="false" customHeight="false" outlineLevel="0" collapsed="false">
      <c r="B35" s="1" t="s">
        <v>17</v>
      </c>
    </row>
  </sheetData>
  <mergeCells count="6">
    <mergeCell ref="B5:B8"/>
    <mergeCell ref="C5:E6"/>
    <mergeCell ref="F5:G6"/>
    <mergeCell ref="B22:B25"/>
    <mergeCell ref="C22:D23"/>
    <mergeCell ref="E22:H23"/>
  </mergeCells>
  <printOptions headings="false" gridLines="false" gridLinesSet="true" horizontalCentered="true" verticalCentered="true"/>
  <pageMargins left="1.37777777777778" right="0.196527777777778" top="0.19652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Štatistický úrad S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19" t="s">
        <v>108</v>
      </c>
    </row>
    <row r="5" customFormat="false" ht="12.75" hidden="false" customHeight="false" outlineLevel="0" collapsed="false">
      <c r="D5" s="119" t="s">
        <v>109</v>
      </c>
    </row>
    <row r="6" customFormat="false" ht="12.75" hidden="false" customHeight="false" outlineLevel="0" collapsed="false">
      <c r="D6" s="120" t="s">
        <v>110</v>
      </c>
    </row>
    <row r="7" customFormat="false" ht="12.75" hidden="false" customHeight="false" outlineLevel="0" collapsed="false">
      <c r="D7" s="120" t="s">
        <v>111</v>
      </c>
    </row>
    <row r="8" customFormat="false" ht="12.75" hidden="false" customHeight="false" outlineLevel="0" collapsed="false">
      <c r="D8" s="0" t="s">
        <v>112</v>
      </c>
    </row>
    <row r="9" customFormat="false" ht="12.75" hidden="false" customHeight="false" outlineLevel="0" collapsed="false">
      <c r="D9" s="121" t="s">
        <v>113</v>
      </c>
    </row>
    <row r="10" customFormat="false" ht="12.75" hidden="false" customHeight="false" outlineLevel="0" collapsed="false">
      <c r="D10" s="121" t="s">
        <v>114</v>
      </c>
    </row>
    <row r="11" customFormat="false" ht="12.75" hidden="false" customHeight="false" outlineLevel="0" collapsed="false">
      <c r="D11" s="0" t="s">
        <v>115</v>
      </c>
    </row>
    <row r="12" customFormat="false" ht="12.75" hidden="false" customHeight="false" outlineLevel="0" collapsed="false">
      <c r="D12" s="122" t="s">
        <v>116</v>
      </c>
    </row>
    <row r="13" customFormat="false" ht="12.75" hidden="false" customHeight="false" outlineLevel="0" collapsed="false">
      <c r="D13" s="122" t="s">
        <v>117</v>
      </c>
    </row>
    <row r="14" customFormat="false" ht="12.75" hidden="false" customHeight="false" outlineLevel="0" collapsed="false">
      <c r="D14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******</cp:lastModifiedBy>
  <cp:lastPrinted>2008-04-08T12:11:48Z</cp:lastPrinted>
  <dcterms:modified xsi:type="dcterms:W3CDTF">2009-04-08T08:35:27Z</dcterms:modified>
  <cp:revision>0</cp:revision>
  <dc:subject/>
  <dc:title/>
</cp:coreProperties>
</file>