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       Regional Gross Domestic Product in EUR</t>
  </si>
  <si>
    <t xml:space="preserve">at current prices</t>
  </si>
  <si>
    <t xml:space="preserve">in 2006</t>
  </si>
  <si>
    <t xml:space="preserve">valid from 1.3.201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6/2005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6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6</t>
  </si>
  <si>
    <t xml:space="preserve">Regional employment by industry for the year 2006</t>
  </si>
  <si>
    <t xml:space="preserve">in physical persons</t>
  </si>
  <si>
    <t xml:space="preserve">Regional Employees by industry for the year 2006</t>
  </si>
  <si>
    <t xml:space="preserve">Regional Households Accounts in 2006</t>
  </si>
  <si>
    <t xml:space="preserve">Allocation of Primary Income Account of Households in 2006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6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14386.847</v>
      </c>
      <c r="D23" s="29" t="n">
        <v>26.1571569684284</v>
      </c>
      <c r="E23" s="29" t="n">
        <v>107.237333568676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0" t="n">
        <v>6892.248</v>
      </c>
      <c r="D24" s="31" t="n">
        <v>12.5310022968435</v>
      </c>
      <c r="E24" s="31" t="n">
        <v>125.777926366718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0" t="n">
        <v>5723.746</v>
      </c>
      <c r="D25" s="31" t="n">
        <v>10.4065138504228</v>
      </c>
      <c r="E25" s="31" t="n">
        <v>117.870510080291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0" t="n">
        <v>6197.149</v>
      </c>
      <c r="D26" s="31" t="n">
        <v>11.2672220083899</v>
      </c>
      <c r="E26" s="31" t="n">
        <v>107.608971215596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0" t="n">
        <v>5746.829</v>
      </c>
      <c r="D27" s="31" t="n">
        <v>10.4484817433393</v>
      </c>
      <c r="E27" s="31" t="n">
        <v>109.773703191497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0" t="n">
        <v>4947.192</v>
      </c>
      <c r="D28" s="31" t="n">
        <v>8.99463778943037</v>
      </c>
      <c r="E28" s="31" t="n">
        <v>114.5647161316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0" t="n">
        <v>4463.895</v>
      </c>
      <c r="D29" s="31" t="n">
        <v>8.11594105404628</v>
      </c>
      <c r="E29" s="31" t="n">
        <v>103.929459479595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0" t="n">
        <v>6643.664</v>
      </c>
      <c r="D30" s="31" t="n">
        <v>12.0790442890994</v>
      </c>
      <c r="E30" s="31" t="n">
        <v>111.560907376591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2" t="n">
        <v>55001.57</v>
      </c>
      <c r="D31" s="33" t="n">
        <v>100</v>
      </c>
      <c r="E31" s="33" t="n">
        <v>111.532871327348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4"/>
      <c r="T33" s="4"/>
      <c r="U33" s="4"/>
    </row>
    <row r="34" s="2" customFormat="true" ht="12.75" hidden="false" customHeight="false" outlineLevel="0" collapsed="false">
      <c r="B34" s="34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6" t="n">
        <v>21111.2938162328</v>
      </c>
      <c r="D39" s="29" t="n">
        <v>26.1571569684284</v>
      </c>
      <c r="E39" s="29" t="n">
        <v>106.327838578423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37" t="n">
        <v>10113.7012565952</v>
      </c>
      <c r="D40" s="31" t="n">
        <v>12.5310022968435</v>
      </c>
      <c r="E40" s="31" t="n">
        <v>124.71118598715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37" t="n">
        <v>8399.0386173904</v>
      </c>
      <c r="D41" s="31" t="n">
        <v>10.4065138504228</v>
      </c>
      <c r="E41" s="31" t="n">
        <v>116.870833616423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37" t="n">
        <v>9093.7113157576</v>
      </c>
      <c r="D42" s="31" t="n">
        <v>11.2672220083899</v>
      </c>
      <c r="E42" s="31" t="n">
        <v>106.696324313907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37" t="n">
        <v>8432.9106669896</v>
      </c>
      <c r="D43" s="31" t="n">
        <v>10.4484817433393</v>
      </c>
      <c r="E43" s="31" t="n">
        <v>108.84269689181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37" t="n">
        <v>7259.5214140608</v>
      </c>
      <c r="D44" s="31" t="n">
        <v>8.99463778943037</v>
      </c>
      <c r="E44" s="31" t="n">
        <v>113.593076573678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37" t="n">
        <v>6550.330236348</v>
      </c>
      <c r="D45" s="31" t="n">
        <v>8.11594105404628</v>
      </c>
      <c r="E45" s="31" t="n">
        <v>103.048019037253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37" t="n">
        <v>9748.9284983936</v>
      </c>
      <c r="D46" s="31" t="n">
        <v>12.0790442890994</v>
      </c>
      <c r="E46" s="31" t="n">
        <v>110.614743545484</v>
      </c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9"/>
      <c r="V46" s="38"/>
    </row>
    <row r="47" s="2" customFormat="true" ht="12.75" hidden="false" customHeight="false" outlineLevel="0" collapsed="false">
      <c r="A47" s="1"/>
      <c r="B47" s="25" t="s">
        <v>18</v>
      </c>
      <c r="C47" s="39" t="n">
        <v>80709.435821768</v>
      </c>
      <c r="D47" s="33" t="n">
        <v>100</v>
      </c>
      <c r="E47" s="33" t="n">
        <v>110.586945273939</v>
      </c>
      <c r="F47" s="40"/>
      <c r="G47" s="40"/>
      <c r="H47" s="40"/>
      <c r="I47" s="40"/>
    </row>
    <row r="48" s="2" customFormat="true" ht="12.75" hidden="false" customHeight="false" outlineLevel="0" collapsed="false">
      <c r="B48" s="2" t="s">
        <v>19</v>
      </c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2" customFormat="true" ht="12.75" hidden="false" customHeight="false" outlineLevel="0" collapsed="false">
      <c r="B49" s="34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2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2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4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4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9"/>
    </row>
    <row r="76" s="2" customFormat="true" ht="12.75" hidden="false" customHeight="false" outlineLevel="0" collapsed="false">
      <c r="B76" s="8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2" customFormat="true" ht="12.75" hidden="false" customHeight="false" outlineLevel="0" collapsed="false">
      <c r="B77" s="44"/>
      <c r="C77" s="40"/>
      <c r="D77" s="40"/>
      <c r="E77" s="40"/>
      <c r="F77" s="40"/>
      <c r="G77" s="40"/>
      <c r="H77" s="40"/>
      <c r="I77" s="40"/>
      <c r="L77" s="5"/>
      <c r="M77" s="3"/>
      <c r="P77" s="43"/>
    </row>
    <row r="78" s="2" customFormat="true" ht="12.75" hidden="false" customHeight="false" outlineLevel="0" collapsed="false">
      <c r="B78" s="45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7"/>
      <c r="P78" s="43"/>
    </row>
    <row r="79" s="2" customFormat="true" ht="12.75" hidden="false" customHeight="false" outlineLevel="0" collapsed="false">
      <c r="B79" s="45"/>
      <c r="C79" s="48"/>
      <c r="D79" s="48"/>
      <c r="E79" s="48"/>
      <c r="F79" s="48"/>
      <c r="G79" s="48"/>
      <c r="H79" s="47"/>
      <c r="I79" s="47"/>
      <c r="J79" s="47"/>
      <c r="K79" s="47"/>
      <c r="L79" s="47"/>
      <c r="M79" s="47"/>
      <c r="P79" s="43"/>
    </row>
    <row r="80" s="2" customFormat="true" ht="12.75" hidden="false" customHeight="false" outlineLevel="0" collapsed="false">
      <c r="B80" s="45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P80" s="43"/>
      <c r="AL80" s="49"/>
      <c r="AM80" s="49"/>
      <c r="AN80" s="50"/>
    </row>
    <row r="81" s="2" customFormat="true" ht="12.75" hidden="false" customHeight="false" outlineLevel="0" collapsed="false">
      <c r="B81" s="45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P81" s="43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P82" s="51"/>
    </row>
    <row r="83" s="2" customFormat="true" ht="12.75" hidden="false" customHeight="false" outlineLevel="0" collapsed="false">
      <c r="B83" s="52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AN83" s="42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2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4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5"/>
      <c r="E7" s="11"/>
    </row>
    <row r="8" customFormat="false" ht="12.75" hidden="false" customHeight="false" outlineLevel="0" collapsed="false">
      <c r="A8" s="2"/>
      <c r="B8" s="8"/>
      <c r="C8" s="12"/>
      <c r="D8" s="56"/>
      <c r="E8" s="11"/>
    </row>
    <row r="9" customFormat="false" ht="12.75" hidden="false" customHeight="false" outlineLevel="0" collapsed="false">
      <c r="A9" s="2"/>
      <c r="B9" s="8"/>
      <c r="C9" s="12"/>
      <c r="D9" s="56"/>
      <c r="E9" s="11"/>
    </row>
    <row r="10" customFormat="false" ht="12.75" hidden="false" customHeight="false" outlineLevel="0" collapsed="false">
      <c r="A10" s="2"/>
      <c r="B10" s="8"/>
      <c r="C10" s="12"/>
      <c r="D10" s="56"/>
      <c r="E10" s="11"/>
    </row>
    <row r="11" customFormat="false" ht="12.75" hidden="false" customHeight="false" outlineLevel="0" collapsed="false">
      <c r="A11" s="2"/>
      <c r="B11" s="8"/>
      <c r="C11" s="12"/>
      <c r="D11" s="56"/>
      <c r="E11" s="11"/>
    </row>
    <row r="12" customFormat="false" ht="12.75" hidden="false" customHeight="false" outlineLevel="0" collapsed="false">
      <c r="A12" s="2"/>
      <c r="B12" s="8"/>
      <c r="C12" s="12"/>
      <c r="D12" s="56"/>
      <c r="E12" s="11"/>
    </row>
    <row r="13" customFormat="false" ht="12.75" hidden="false" customHeight="false" outlineLevel="0" collapsed="false">
      <c r="A13" s="2"/>
      <c r="B13" s="8"/>
      <c r="C13" s="12"/>
      <c r="D13" s="56"/>
      <c r="E13" s="11"/>
    </row>
    <row r="14" customFormat="false" ht="12.75" hidden="false" customHeight="false" outlineLevel="0" collapsed="false">
      <c r="A14" s="2"/>
      <c r="B14" s="8"/>
      <c r="C14" s="12"/>
      <c r="D14" s="56"/>
      <c r="E14" s="11"/>
    </row>
    <row r="15" customFormat="false" ht="12.75" hidden="false" customHeight="false" outlineLevel="0" collapsed="false">
      <c r="A15" s="2"/>
      <c r="B15" s="2"/>
      <c r="C15" s="12"/>
      <c r="D15" s="56"/>
      <c r="E15" s="11"/>
    </row>
    <row r="16" customFormat="false" ht="12.75" hidden="false" customHeight="false" outlineLevel="0" collapsed="false">
      <c r="A16" s="2"/>
      <c r="B16" s="57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4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58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59" t="s">
        <v>10</v>
      </c>
      <c r="C23" s="36" t="n">
        <v>23783.9615670106</v>
      </c>
      <c r="D23" s="29" t="n">
        <v>233.115953037029</v>
      </c>
      <c r="E23" s="60" t="n">
        <v>106.796965147962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59" t="s">
        <v>11</v>
      </c>
      <c r="C24" s="37" t="n">
        <v>12427.0406424614</v>
      </c>
      <c r="D24" s="31" t="n">
        <v>121.802308443664</v>
      </c>
      <c r="E24" s="61" t="n">
        <v>125.581078379573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59" t="s">
        <v>12</v>
      </c>
      <c r="C25" s="37" t="n">
        <v>9536.82688158248</v>
      </c>
      <c r="D25" s="31" t="n">
        <v>93.4741876867526</v>
      </c>
      <c r="E25" s="61" t="n">
        <v>118.009949978715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59" t="s">
        <v>13</v>
      </c>
      <c r="C26" s="37" t="n">
        <v>8755.74365517017</v>
      </c>
      <c r="D26" s="31" t="n">
        <v>85.8184840642367</v>
      </c>
      <c r="E26" s="61" t="n">
        <v>107.750669793508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59" t="s">
        <v>14</v>
      </c>
      <c r="C27" s="37" t="n">
        <v>8270.15144886658</v>
      </c>
      <c r="D27" s="31" t="n">
        <v>81.0590040406553</v>
      </c>
      <c r="E27" s="61" t="n">
        <v>109.72978663302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59" t="s">
        <v>15</v>
      </c>
      <c r="C28" s="37" t="n">
        <v>7536.86705799369</v>
      </c>
      <c r="D28" s="31" t="n">
        <v>73.8717955874339</v>
      </c>
      <c r="E28" s="61" t="n">
        <v>114.79772059388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59" t="s">
        <v>16</v>
      </c>
      <c r="C29" s="37" t="n">
        <v>5582.95333171577</v>
      </c>
      <c r="D29" s="31" t="n">
        <v>54.7207193813071</v>
      </c>
      <c r="E29" s="61" t="n">
        <v>103.683270464847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59" t="s">
        <v>17</v>
      </c>
      <c r="C30" s="37" t="n">
        <v>8599.02123589354</v>
      </c>
      <c r="D30" s="31" t="n">
        <v>84.2823860500768</v>
      </c>
      <c r="E30" s="61" t="n">
        <v>111.376947619563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39" t="n">
        <v>10202.6314617913</v>
      </c>
      <c r="D31" s="33" t="n">
        <v>100</v>
      </c>
      <c r="E31" s="62" t="n">
        <v>111.453818568015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57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4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58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59" t="s">
        <v>10</v>
      </c>
      <c r="C39" s="36" t="n">
        <v>34900.6422849391</v>
      </c>
      <c r="D39" s="29" t="n">
        <v>233.115953037029</v>
      </c>
      <c r="E39" s="29" t="n">
        <v>105.891204984557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59" t="s">
        <v>11</v>
      </c>
      <c r="C40" s="37" t="n">
        <v>18235.4692636454</v>
      </c>
      <c r="D40" s="31" t="n">
        <v>121.802308443664</v>
      </c>
      <c r="E40" s="31" t="n">
        <v>124.51600749562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59" t="s">
        <v>12</v>
      </c>
      <c r="C41" s="37" t="n">
        <v>13994.3626544186</v>
      </c>
      <c r="D41" s="31" t="n">
        <v>93.4741876867526</v>
      </c>
      <c r="E41" s="31" t="n">
        <v>117.009090905351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59" t="s">
        <v>13</v>
      </c>
      <c r="C42" s="37" t="n">
        <v>12848.1992533815</v>
      </c>
      <c r="D42" s="31" t="n">
        <v>85.8184840642367</v>
      </c>
      <c r="E42" s="31" t="n">
        <v>106.836821126142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59" t="s">
        <v>14</v>
      </c>
      <c r="C43" s="37" t="n">
        <v>12135.6400844303</v>
      </c>
      <c r="D43" s="31" t="n">
        <v>81.0590040406553</v>
      </c>
      <c r="E43" s="31" t="n">
        <v>108.799152795875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59" t="s">
        <v>15</v>
      </c>
      <c r="C44" s="37" t="n">
        <v>11059.6168093809</v>
      </c>
      <c r="D44" s="31" t="n">
        <v>73.8717955874339</v>
      </c>
      <c r="E44" s="31" t="n">
        <v>113.824104892164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59" t="s">
        <v>16</v>
      </c>
      <c r="C45" s="37" t="n">
        <v>8192.43911804772</v>
      </c>
      <c r="D45" s="31" t="n">
        <v>54.7207193813071</v>
      </c>
      <c r="E45" s="31" t="n">
        <v>102.803917986352</v>
      </c>
      <c r="G45" s="40"/>
      <c r="H45" s="40"/>
      <c r="I45" s="40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59" t="s">
        <v>17</v>
      </c>
      <c r="C46" s="37" t="n">
        <v>12618.2243992011</v>
      </c>
      <c r="D46" s="31" t="n">
        <v>84.2823860500768</v>
      </c>
      <c r="E46" s="31" t="n">
        <v>110.432343977169</v>
      </c>
      <c r="G46" s="2"/>
      <c r="H46" s="2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39" t="n">
        <v>14971.3658933481</v>
      </c>
      <c r="D47" s="33" t="n">
        <v>100</v>
      </c>
      <c r="E47" s="33" t="n">
        <v>110.508562972237</v>
      </c>
      <c r="F47" s="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</row>
    <row r="48" s="2" customFormat="true" ht="12.75" hidden="false" customHeight="false" outlineLevel="0" collapsed="false">
      <c r="B48" s="57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2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2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4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4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9"/>
    </row>
    <row r="74" customFormat="false" ht="12.75" hidden="false" customHeight="false" outlineLevel="0" collapsed="false">
      <c r="A74" s="2"/>
      <c r="B74" s="8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3"/>
      <c r="C75" s="40"/>
      <c r="D75" s="40"/>
      <c r="E75" s="40"/>
      <c r="F75" s="40"/>
      <c r="G75" s="40"/>
      <c r="H75" s="40"/>
      <c r="I75" s="40"/>
      <c r="J75" s="2"/>
      <c r="K75" s="2"/>
      <c r="L75" s="5"/>
      <c r="M75" s="5"/>
      <c r="N75" s="43"/>
      <c r="O75" s="43"/>
      <c r="P75" s="43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4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7"/>
      <c r="N76" s="43"/>
      <c r="O76" s="43"/>
      <c r="P76" s="43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4"/>
      <c r="C77" s="48"/>
      <c r="D77" s="48"/>
      <c r="E77" s="48"/>
      <c r="F77" s="48"/>
      <c r="G77" s="48"/>
      <c r="H77" s="47"/>
      <c r="I77" s="47"/>
      <c r="J77" s="47"/>
      <c r="K77" s="47"/>
      <c r="L77" s="47"/>
      <c r="M77" s="47"/>
      <c r="N77" s="2"/>
      <c r="O77" s="43"/>
      <c r="P77" s="43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4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2"/>
      <c r="O78" s="43"/>
      <c r="P78" s="43"/>
      <c r="Q78" s="2"/>
      <c r="R78" s="2"/>
      <c r="S78" s="2"/>
      <c r="T78" s="2"/>
      <c r="U78" s="2"/>
      <c r="AL78" s="49"/>
      <c r="AM78" s="49"/>
      <c r="AN78" s="50"/>
      <c r="AO78" s="2"/>
    </row>
    <row r="79" customFormat="false" ht="12.75" hidden="false" customHeight="false" outlineLevel="0" collapsed="false">
      <c r="A79" s="2"/>
      <c r="B79" s="64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2"/>
      <c r="O79" s="43"/>
      <c r="P79" s="43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2"/>
      <c r="O80" s="51"/>
      <c r="P80" s="51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2"/>
      <c r="O81" s="2"/>
      <c r="P81" s="2"/>
      <c r="Q81" s="2"/>
      <c r="R81" s="2"/>
      <c r="S81" s="2"/>
      <c r="T81" s="2"/>
      <c r="U81" s="2"/>
      <c r="AN81" s="42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2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5"/>
    </row>
    <row r="4" customFormat="false" ht="14.25" hidden="false" customHeight="false" outlineLevel="0" collapsed="false">
      <c r="B4" s="6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2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2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72" t="n">
        <v>127.661</v>
      </c>
      <c r="E5" s="73" t="n">
        <v>213.275</v>
      </c>
      <c r="F5" s="73" t="n">
        <v>128.956</v>
      </c>
      <c r="G5" s="73" t="n">
        <v>360.844</v>
      </c>
      <c r="H5" s="73" t="n">
        <v>119.82</v>
      </c>
      <c r="I5" s="73" t="n">
        <v>359.969</v>
      </c>
      <c r="J5" s="73" t="n">
        <v>229.516</v>
      </c>
      <c r="K5" s="73" t="n">
        <v>227.35</v>
      </c>
      <c r="L5" s="71" t="n">
        <f aca="false">D5+E5+F5+G5+H5+I5+J5+K5</f>
        <v>1767.391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76" t="n">
        <v>2285.796</v>
      </c>
      <c r="E6" s="77" t="n">
        <v>3035.309</v>
      </c>
      <c r="F6" s="77" t="n">
        <v>2075.68</v>
      </c>
      <c r="G6" s="77" t="n">
        <v>2238.415</v>
      </c>
      <c r="H6" s="77" t="n">
        <v>1523.821</v>
      </c>
      <c r="I6" s="77" t="n">
        <v>1166.232</v>
      </c>
      <c r="J6" s="77" t="n">
        <v>980.503</v>
      </c>
      <c r="K6" s="77" t="n">
        <v>2056.098</v>
      </c>
      <c r="L6" s="75" t="n">
        <f aca="false">D6+E6+F6+G6+H6+I6+J6+K6</f>
        <v>15361.854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76" t="n">
        <v>2147.358</v>
      </c>
      <c r="E7" s="77" t="n">
        <v>1570.161</v>
      </c>
      <c r="F7" s="77" t="n">
        <v>1583.115</v>
      </c>
      <c r="G7" s="77" t="n">
        <v>1045.742</v>
      </c>
      <c r="H7" s="77" t="n">
        <v>1305.095</v>
      </c>
      <c r="I7" s="77" t="n">
        <v>1005.68</v>
      </c>
      <c r="J7" s="77" t="n">
        <v>948.696</v>
      </c>
      <c r="K7" s="77" t="n">
        <v>1938.177</v>
      </c>
      <c r="L7" s="75" t="n">
        <f aca="false">D7+E7+F7+G7+H7+I7+J7+K7</f>
        <v>11544.024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76" t="n">
        <v>683.448</v>
      </c>
      <c r="E8" s="77" t="n">
        <v>400.064</v>
      </c>
      <c r="F8" s="77" t="n">
        <v>487.147</v>
      </c>
      <c r="G8" s="77" t="n">
        <v>380.168</v>
      </c>
      <c r="H8" s="77" t="n">
        <v>736.306</v>
      </c>
      <c r="I8" s="77" t="n">
        <v>300.909</v>
      </c>
      <c r="J8" s="77" t="n">
        <v>486.969</v>
      </c>
      <c r="K8" s="77" t="n">
        <v>449.217</v>
      </c>
      <c r="L8" s="75" t="n">
        <f aca="false">D8+E8+F8+G8+H8+I8+J8+K8</f>
        <v>3924.228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76" t="n">
        <v>3515.886</v>
      </c>
      <c r="E9" s="77" t="n">
        <v>950.185</v>
      </c>
      <c r="F9" s="77" t="n">
        <v>887.376</v>
      </c>
      <c r="G9" s="77" t="n">
        <v>1177.16</v>
      </c>
      <c r="H9" s="77" t="n">
        <v>1108.9</v>
      </c>
      <c r="I9" s="77" t="n">
        <v>999.391</v>
      </c>
      <c r="J9" s="77" t="n">
        <v>923.894</v>
      </c>
      <c r="K9" s="77" t="n">
        <v>1197.041</v>
      </c>
      <c r="L9" s="75" t="n">
        <f aca="false">D9+E9+F9+G9+H9+I9+J9+K9</f>
        <v>10759.833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76" t="n">
        <v>677.7</v>
      </c>
      <c r="E10" s="77" t="n">
        <v>160.529</v>
      </c>
      <c r="F10" s="77" t="n">
        <v>141.055</v>
      </c>
      <c r="G10" s="77" t="n">
        <v>161.587</v>
      </c>
      <c r="H10" s="77" t="n">
        <v>193.505</v>
      </c>
      <c r="I10" s="77" t="n">
        <v>185.8</v>
      </c>
      <c r="J10" s="77" t="n">
        <v>141.565</v>
      </c>
      <c r="K10" s="77" t="n">
        <v>291.587</v>
      </c>
      <c r="L10" s="75" t="n">
        <f aca="false">D10+E10+F10+G10+H10+I10+J10+K10</f>
        <v>1953.32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76" t="n">
        <v>1076.953</v>
      </c>
      <c r="E11" s="77" t="n">
        <v>101.005</v>
      </c>
      <c r="F11" s="77" t="n">
        <v>90.149</v>
      </c>
      <c r="G11" s="77" t="n">
        <v>113.877</v>
      </c>
      <c r="H11" s="77" t="n">
        <v>135.825</v>
      </c>
      <c r="I11" s="77" t="n">
        <v>134.629</v>
      </c>
      <c r="J11" s="77" t="n">
        <v>102.809</v>
      </c>
      <c r="K11" s="77" t="n">
        <v>164.256</v>
      </c>
      <c r="L11" s="75" t="n">
        <f aca="false">D11+E11+F11+G11+H11+I11+J11+K11</f>
        <v>1919.503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1137.955</v>
      </c>
      <c r="E12" s="77" t="n">
        <v>312.825</v>
      </c>
      <c r="F12" s="77" t="n">
        <v>243.959</v>
      </c>
      <c r="G12" s="77" t="n">
        <v>271.606</v>
      </c>
      <c r="H12" s="77" t="n">
        <v>305.675</v>
      </c>
      <c r="I12" s="77" t="n">
        <v>282.079</v>
      </c>
      <c r="J12" s="77" t="n">
        <v>229.133</v>
      </c>
      <c r="K12" s="77" t="n">
        <v>393.335</v>
      </c>
      <c r="L12" s="75" t="n">
        <f aca="false">D12+E12+F12+G12+H12+I12+J12+K12</f>
        <v>3176.567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76" t="n">
        <v>1111.49</v>
      </c>
      <c r="E13" s="77" t="n">
        <v>303.004</v>
      </c>
      <c r="F13" s="77" t="n">
        <v>237.818</v>
      </c>
      <c r="G13" s="77" t="n">
        <v>267.401</v>
      </c>
      <c r="H13" s="77" t="n">
        <v>300.971</v>
      </c>
      <c r="I13" s="77" t="n">
        <v>279.638</v>
      </c>
      <c r="J13" s="77" t="n">
        <v>226.494</v>
      </c>
      <c r="K13" s="77" t="n">
        <v>389.672</v>
      </c>
      <c r="L13" s="75" t="n">
        <f aca="false">D13+E13+F13+G13+H13+I13+J13+K13</f>
        <v>3116.488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76" t="n">
        <v>1811.436</v>
      </c>
      <c r="E14" s="77" t="n">
        <v>658.154</v>
      </c>
      <c r="F14" s="77" t="n">
        <v>764.844</v>
      </c>
      <c r="G14" s="77" t="n">
        <v>519.082</v>
      </c>
      <c r="H14" s="77" t="n">
        <v>624.864</v>
      </c>
      <c r="I14" s="77" t="n">
        <v>652.88</v>
      </c>
      <c r="J14" s="77" t="n">
        <v>607.355</v>
      </c>
      <c r="K14" s="77" t="n">
        <v>710.925</v>
      </c>
      <c r="L14" s="75" t="n">
        <f aca="false">D14+E14+F14+G14+H14+I14+J14+K14</f>
        <v>6349.5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80" t="n">
        <v>550.198</v>
      </c>
      <c r="E15" s="81" t="n">
        <v>83.218</v>
      </c>
      <c r="F15" s="81" t="n">
        <v>106.466</v>
      </c>
      <c r="G15" s="81" t="n">
        <v>100.372</v>
      </c>
      <c r="H15" s="81" t="n">
        <v>134.587</v>
      </c>
      <c r="I15" s="81" t="n">
        <v>101.386</v>
      </c>
      <c r="J15" s="81" t="n">
        <v>98.688</v>
      </c>
      <c r="K15" s="81" t="n">
        <v>113.837</v>
      </c>
      <c r="L15" s="82" t="n">
        <f aca="false">D15+E15+F15+G15+H15+I15+J15+K15</f>
        <v>1288.752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80" t="n">
        <f aca="false">D5+D6+D8+D9+D10+D11+D12+D13+D14+D15</f>
        <v>12978.523</v>
      </c>
      <c r="E16" s="80" t="n">
        <f aca="false">E5+E6+E8+E9+E10+E11+E12+E13+E14+E15</f>
        <v>6217.568</v>
      </c>
      <c r="F16" s="80" t="n">
        <f aca="false">F5+F6+F8+F9+F10+F11+F12+F13+F14+F15</f>
        <v>5163.45</v>
      </c>
      <c r="G16" s="80" t="n">
        <f aca="false">G5+G6+G8+G9+G10+G11+G12+G13+G14+G15</f>
        <v>5590.512</v>
      </c>
      <c r="H16" s="80" t="n">
        <f aca="false">H5+H6+H8+H9+H10+H11+H12+H13+H14+H15</f>
        <v>5184.274</v>
      </c>
      <c r="I16" s="80" t="n">
        <f aca="false">I5+I6+I8+I9+I10+I11+I12+I13+I14+I15</f>
        <v>4462.913</v>
      </c>
      <c r="J16" s="80" t="n">
        <f aca="false">J5+J6+J8+J9+J10+J11+J12+J13+J14+J15</f>
        <v>4026.926</v>
      </c>
      <c r="K16" s="80" t="n">
        <f aca="false">K5+K6+K8+K9+K10+K11+K12+K13+K14+K15</f>
        <v>5993.318</v>
      </c>
      <c r="L16" s="84" t="n">
        <f aca="false">L5+L6+L8+L9+L10+L11+L12+L13+L14+L15</f>
        <v>49617.48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4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 t="s">
        <v>56</v>
      </c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57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28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72" t="n">
        <v>20.568</v>
      </c>
      <c r="E5" s="73" t="n">
        <v>56.321</v>
      </c>
      <c r="F5" s="73" t="n">
        <v>32.351</v>
      </c>
      <c r="G5" s="73" t="n">
        <v>76.606</v>
      </c>
      <c r="H5" s="73" t="n">
        <v>27.319</v>
      </c>
      <c r="I5" s="73" t="n">
        <v>65.414</v>
      </c>
      <c r="J5" s="73" t="n">
        <v>53.925</v>
      </c>
      <c r="K5" s="73" t="n">
        <v>40.15</v>
      </c>
      <c r="L5" s="71" t="n">
        <f aca="false">SUM(D5:K5)</f>
        <v>372.654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76" t="n">
        <v>1402.867</v>
      </c>
      <c r="E6" s="77" t="n">
        <v>1144.528</v>
      </c>
      <c r="F6" s="77" t="n">
        <v>975.314</v>
      </c>
      <c r="G6" s="77" t="n">
        <v>679.396</v>
      </c>
      <c r="H6" s="77" t="n">
        <v>911.417</v>
      </c>
      <c r="I6" s="77" t="n">
        <v>560.378</v>
      </c>
      <c r="J6" s="77" t="n">
        <v>469.122</v>
      </c>
      <c r="K6" s="77" t="n">
        <v>833.297</v>
      </c>
      <c r="L6" s="75" t="n">
        <f aca="false">SUM(D6:K6)</f>
        <v>6976.319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76" t="n">
        <v>930.717</v>
      </c>
      <c r="E7" s="77" t="n">
        <v>736.491</v>
      </c>
      <c r="F7" s="77" t="n">
        <v>562.231</v>
      </c>
      <c r="G7" s="77" t="n">
        <v>354.763</v>
      </c>
      <c r="H7" s="77" t="n">
        <v>620.05</v>
      </c>
      <c r="I7" s="77" t="n">
        <v>324.29</v>
      </c>
      <c r="J7" s="77" t="n">
        <v>317.726</v>
      </c>
      <c r="K7" s="77" t="n">
        <v>519.705</v>
      </c>
      <c r="L7" s="75" t="n">
        <f aca="false">SUM(D7:K7)</f>
        <v>4365.97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76" t="n">
        <v>78.045</v>
      </c>
      <c r="E8" s="77" t="n">
        <v>34.395</v>
      </c>
      <c r="F8" s="77" t="n">
        <v>35.491</v>
      </c>
      <c r="G8" s="77" t="n">
        <v>36.908</v>
      </c>
      <c r="H8" s="77" t="n">
        <v>48.053</v>
      </c>
      <c r="I8" s="77" t="n">
        <v>26.588</v>
      </c>
      <c r="J8" s="77" t="n">
        <v>31.666</v>
      </c>
      <c r="K8" s="77" t="n">
        <v>37.75</v>
      </c>
      <c r="L8" s="75" t="n">
        <f aca="false">SUM(D8:K8)</f>
        <v>328.896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76" t="n">
        <v>465.963</v>
      </c>
      <c r="E9" s="77" t="n">
        <v>221.487</v>
      </c>
      <c r="F9" s="77" t="n">
        <v>230.339</v>
      </c>
      <c r="G9" s="77" t="n">
        <v>269.63</v>
      </c>
      <c r="H9" s="77" t="n">
        <v>227.226</v>
      </c>
      <c r="I9" s="77" t="n">
        <v>208.888</v>
      </c>
      <c r="J9" s="77" t="n">
        <v>211.964</v>
      </c>
      <c r="K9" s="77" t="n">
        <v>327.051</v>
      </c>
      <c r="L9" s="75" t="n">
        <f aca="false">SUM(D9:K9)</f>
        <v>2162.548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76" t="n">
        <v>231.362</v>
      </c>
      <c r="E10" s="77" t="n">
        <v>49.687</v>
      </c>
      <c r="F10" s="77" t="n">
        <v>46.892</v>
      </c>
      <c r="G10" s="77" t="n">
        <v>45.093</v>
      </c>
      <c r="H10" s="77" t="n">
        <v>42.214</v>
      </c>
      <c r="I10" s="77" t="n">
        <v>52.623</v>
      </c>
      <c r="J10" s="77" t="n">
        <v>46.347</v>
      </c>
      <c r="K10" s="77" t="n">
        <v>75.915</v>
      </c>
      <c r="L10" s="75" t="n">
        <f aca="false">SUM(D10:K10)</f>
        <v>590.133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76" t="n">
        <v>110.853</v>
      </c>
      <c r="E11" s="77" t="n">
        <v>15.65</v>
      </c>
      <c r="F11" s="77" t="n">
        <v>15.418</v>
      </c>
      <c r="G11" s="77" t="n">
        <v>18.947</v>
      </c>
      <c r="H11" s="77" t="n">
        <v>24.175</v>
      </c>
      <c r="I11" s="77" t="n">
        <v>21.877</v>
      </c>
      <c r="J11" s="77" t="n">
        <v>21.878</v>
      </c>
      <c r="K11" s="77" t="n">
        <v>30.003</v>
      </c>
      <c r="L11" s="75" t="n">
        <f aca="false">SUM(D11:K11)</f>
        <v>258.801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587.116</v>
      </c>
      <c r="E12" s="77" t="n">
        <v>174.178</v>
      </c>
      <c r="F12" s="77" t="n">
        <v>208.845</v>
      </c>
      <c r="G12" s="77" t="n">
        <v>143.869</v>
      </c>
      <c r="H12" s="77" t="n">
        <v>168.506</v>
      </c>
      <c r="I12" s="77" t="n">
        <v>128.173</v>
      </c>
      <c r="J12" s="77" t="n">
        <v>171.651</v>
      </c>
      <c r="K12" s="77" t="n">
        <v>287.388</v>
      </c>
      <c r="L12" s="75" t="n">
        <f aca="false">SUM(D12:K12)</f>
        <v>1869.726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76" t="n">
        <v>174.012</v>
      </c>
      <c r="E13" s="77" t="n">
        <v>53.211</v>
      </c>
      <c r="F13" s="77" t="n">
        <v>43.213</v>
      </c>
      <c r="G13" s="77" t="n">
        <v>47.863</v>
      </c>
      <c r="H13" s="77" t="n">
        <v>29.187</v>
      </c>
      <c r="I13" s="77" t="n">
        <v>32.867</v>
      </c>
      <c r="J13" s="77" t="n">
        <v>45.726</v>
      </c>
      <c r="K13" s="77" t="n">
        <v>57.212</v>
      </c>
      <c r="L13" s="75" t="n">
        <f aca="false">SUM(D13:K13)</f>
        <v>483.291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76" t="n">
        <v>305.192</v>
      </c>
      <c r="E14" s="77" t="n">
        <v>114.93</v>
      </c>
      <c r="F14" s="77" t="n">
        <v>115.686</v>
      </c>
      <c r="G14" s="77" t="n">
        <v>161.682</v>
      </c>
      <c r="H14" s="77" t="n">
        <v>146.912</v>
      </c>
      <c r="I14" s="77" t="n">
        <v>172.699</v>
      </c>
      <c r="J14" s="77" t="n">
        <v>158.175</v>
      </c>
      <c r="K14" s="77" t="n">
        <v>171.22</v>
      </c>
      <c r="L14" s="75" t="n">
        <f aca="false">SUM(D14:K14)</f>
        <v>1346.49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80" t="n">
        <v>48.605</v>
      </c>
      <c r="E15" s="81" t="n">
        <v>24.911</v>
      </c>
      <c r="F15" s="81" t="n">
        <v>18.253</v>
      </c>
      <c r="G15" s="81" t="n">
        <v>21.168</v>
      </c>
      <c r="H15" s="81" t="n">
        <v>31.334</v>
      </c>
      <c r="I15" s="81" t="n">
        <v>15.297</v>
      </c>
      <c r="J15" s="81" t="n">
        <v>22.599</v>
      </c>
      <c r="K15" s="81" t="n">
        <v>17.795</v>
      </c>
      <c r="L15" s="82" t="n">
        <f aca="false">SUM(D15:K15)</f>
        <v>199.962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80" t="n">
        <f aca="false">D5+D6+D8+D9+D10+D11+D12+D13+D14+D15</f>
        <v>3424.583</v>
      </c>
      <c r="E16" s="80" t="n">
        <f aca="false">E5+E6+E8+E9+E10+E11+E12+E13+E14+E15</f>
        <v>1889.298</v>
      </c>
      <c r="F16" s="80" t="n">
        <f aca="false">F5+F6+F8+F9+F10+F11+F12+F13+F14+F15</f>
        <v>1721.802</v>
      </c>
      <c r="G16" s="80" t="n">
        <f aca="false">G5+G6+G8+G9+G10+G11+G12+G13+G14+G15</f>
        <v>1501.162</v>
      </c>
      <c r="H16" s="80" t="n">
        <f aca="false">H5+H6+H8+H9+H10+H11+H12+H13+H14+H15</f>
        <v>1656.343</v>
      </c>
      <c r="I16" s="80" t="n">
        <f aca="false">I5+I6+I8+I9+I10+I11+I12+I13+I14+I15</f>
        <v>1284.804</v>
      </c>
      <c r="J16" s="80" t="n">
        <f aca="false">J5+J6+J8+J9+J10+J11+J12+J13+J14+J15</f>
        <v>1233.053</v>
      </c>
      <c r="K16" s="80" t="n">
        <f aca="false">K5+K6+K8+K9+K10+K11+K12+K13+K14+K15</f>
        <v>1877.781</v>
      </c>
      <c r="L16" s="84" t="n">
        <f aca="false">L5+L6+L8+L9+L10+L11+L12+L13+L14+L15</f>
        <v>14588.826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4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58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85" t="n">
        <v>4825</v>
      </c>
      <c r="E5" s="86" t="n">
        <v>12560</v>
      </c>
      <c r="F5" s="86" t="n">
        <v>8457</v>
      </c>
      <c r="G5" s="86" t="n">
        <v>16274</v>
      </c>
      <c r="H5" s="86" t="n">
        <v>8303</v>
      </c>
      <c r="I5" s="86" t="n">
        <v>13140</v>
      </c>
      <c r="J5" s="86" t="n">
        <v>11827</v>
      </c>
      <c r="K5" s="86" t="n">
        <v>10532</v>
      </c>
      <c r="L5" s="87" t="n">
        <f aca="false">SUM(D5:K5)</f>
        <v>85918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88" t="n">
        <v>60475</v>
      </c>
      <c r="E6" s="89" t="n">
        <v>66470</v>
      </c>
      <c r="F6" s="89" t="n">
        <v>98565</v>
      </c>
      <c r="G6" s="89" t="n">
        <v>74993</v>
      </c>
      <c r="H6" s="89" t="n">
        <v>75228</v>
      </c>
      <c r="I6" s="89" t="n">
        <v>57753</v>
      </c>
      <c r="J6" s="89" t="n">
        <v>66667</v>
      </c>
      <c r="K6" s="89" t="n">
        <v>65961</v>
      </c>
      <c r="L6" s="90" t="n">
        <f aca="false">SUM(D6:K6)</f>
        <v>566112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88" t="n">
        <v>51229</v>
      </c>
      <c r="E7" s="89" t="n">
        <v>59218</v>
      </c>
      <c r="F7" s="89" t="n">
        <v>88721</v>
      </c>
      <c r="G7" s="89" t="n">
        <v>68292</v>
      </c>
      <c r="H7" s="89" t="n">
        <v>69137</v>
      </c>
      <c r="I7" s="89" t="n">
        <v>52066</v>
      </c>
      <c r="J7" s="89" t="n">
        <v>61067</v>
      </c>
      <c r="K7" s="89" t="n">
        <v>56553</v>
      </c>
      <c r="L7" s="90" t="n">
        <f aca="false">SUM(D7:K7)</f>
        <v>506283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88" t="n">
        <v>24775</v>
      </c>
      <c r="E8" s="89" t="n">
        <v>18988</v>
      </c>
      <c r="F8" s="89" t="n">
        <v>19304</v>
      </c>
      <c r="G8" s="89" t="n">
        <v>17584</v>
      </c>
      <c r="H8" s="89" t="n">
        <v>25122</v>
      </c>
      <c r="I8" s="89" t="n">
        <v>14177</v>
      </c>
      <c r="J8" s="89" t="n">
        <v>22321</v>
      </c>
      <c r="K8" s="89" t="n">
        <v>17024</v>
      </c>
      <c r="L8" s="90" t="n">
        <f aca="false">SUM(D8:K8)</f>
        <v>159295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88" t="n">
        <v>114183</v>
      </c>
      <c r="E9" s="89" t="n">
        <v>56211</v>
      </c>
      <c r="F9" s="89" t="n">
        <v>55819</v>
      </c>
      <c r="G9" s="89" t="n">
        <v>67251</v>
      </c>
      <c r="H9" s="89" t="n">
        <v>68047</v>
      </c>
      <c r="I9" s="89" t="n">
        <v>62589</v>
      </c>
      <c r="J9" s="89" t="n">
        <v>59758</v>
      </c>
      <c r="K9" s="89" t="n">
        <v>71711</v>
      </c>
      <c r="L9" s="90" t="n">
        <f aca="false">SUM(D9:K9)</f>
        <v>555569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88" t="n">
        <v>13020</v>
      </c>
      <c r="E10" s="89" t="n">
        <v>4086</v>
      </c>
      <c r="F10" s="89" t="n">
        <v>4388</v>
      </c>
      <c r="G10" s="89" t="n">
        <v>4566</v>
      </c>
      <c r="H10" s="89" t="n">
        <v>5006</v>
      </c>
      <c r="I10" s="89" t="n">
        <v>4221</v>
      </c>
      <c r="J10" s="89" t="n">
        <v>4947</v>
      </c>
      <c r="K10" s="89" t="n">
        <v>6004</v>
      </c>
      <c r="L10" s="90" t="n">
        <f aca="false">SUM(D10:K10)</f>
        <v>46238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88" t="n">
        <v>18543</v>
      </c>
      <c r="E11" s="89" t="n">
        <v>2160</v>
      </c>
      <c r="F11" s="89" t="n">
        <v>1966</v>
      </c>
      <c r="G11" s="89" t="n">
        <v>2471</v>
      </c>
      <c r="H11" s="89" t="n">
        <v>2568</v>
      </c>
      <c r="I11" s="89" t="n">
        <v>2807</v>
      </c>
      <c r="J11" s="89" t="n">
        <v>2470</v>
      </c>
      <c r="K11" s="89" t="n">
        <v>3428</v>
      </c>
      <c r="L11" s="90" t="n">
        <f aca="false">SUM(D11:K11)</f>
        <v>36413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88" t="n">
        <v>7650</v>
      </c>
      <c r="E12" s="89" t="n">
        <v>1494</v>
      </c>
      <c r="F12" s="89" t="n">
        <v>1437</v>
      </c>
      <c r="G12" s="89" t="n">
        <v>1482</v>
      </c>
      <c r="H12" s="89" t="n">
        <v>1737</v>
      </c>
      <c r="I12" s="89" t="n">
        <v>1401</v>
      </c>
      <c r="J12" s="89" t="n">
        <v>1978</v>
      </c>
      <c r="K12" s="89" t="n">
        <v>2332</v>
      </c>
      <c r="L12" s="90" t="n">
        <f aca="false">SUM(D12:K12)</f>
        <v>19511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88" t="n">
        <v>58713</v>
      </c>
      <c r="E13" s="89" t="n">
        <v>13491</v>
      </c>
      <c r="F13" s="89" t="n">
        <v>12654</v>
      </c>
      <c r="G13" s="89" t="n">
        <v>13626</v>
      </c>
      <c r="H13" s="89" t="n">
        <v>15156</v>
      </c>
      <c r="I13" s="89" t="n">
        <v>13033</v>
      </c>
      <c r="J13" s="89" t="n">
        <v>16851</v>
      </c>
      <c r="K13" s="89" t="n">
        <v>20007</v>
      </c>
      <c r="L13" s="90" t="n">
        <f aca="false">SUM(D13:K13)</f>
        <v>163531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88" t="n">
        <v>85455</v>
      </c>
      <c r="E14" s="89" t="n">
        <v>40016</v>
      </c>
      <c r="F14" s="89" t="n">
        <v>40167</v>
      </c>
      <c r="G14" s="89" t="n">
        <v>49787</v>
      </c>
      <c r="H14" s="89" t="n">
        <v>55113</v>
      </c>
      <c r="I14" s="89" t="n">
        <v>53611</v>
      </c>
      <c r="J14" s="89" t="n">
        <v>57528</v>
      </c>
      <c r="K14" s="89" t="n">
        <v>62022</v>
      </c>
      <c r="L14" s="90" t="n">
        <f aca="false">SUM(D14:K14)</f>
        <v>443699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91" t="n">
        <v>13833</v>
      </c>
      <c r="E15" s="92" t="n">
        <v>5055</v>
      </c>
      <c r="F15" s="92" t="n">
        <v>4944</v>
      </c>
      <c r="G15" s="92" t="n">
        <v>6294</v>
      </c>
      <c r="H15" s="92" t="n">
        <v>6043</v>
      </c>
      <c r="I15" s="92" t="n">
        <v>6223</v>
      </c>
      <c r="J15" s="92" t="n">
        <v>6257</v>
      </c>
      <c r="K15" s="92" t="n">
        <v>7452</v>
      </c>
      <c r="L15" s="93" t="n">
        <f aca="false">SUM(D15:K15)</f>
        <v>56101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91" t="n">
        <f aca="false">D5+D6+D8+D9+D10+D11+D12+D13+D14+D15</f>
        <v>401472</v>
      </c>
      <c r="E16" s="92" t="n">
        <f aca="false">E5+E6+E8+E9+E10+E11+E12+E13+E14+E15</f>
        <v>220531</v>
      </c>
      <c r="F16" s="92" t="n">
        <f aca="false">F5+F6+F8+F9+F10+F11+F12+F13+F14+F15</f>
        <v>247701</v>
      </c>
      <c r="G16" s="92" t="n">
        <f aca="false">G5+G6+G8+G9+G10+G11+G12+G13+G14+G15</f>
        <v>254328</v>
      </c>
      <c r="H16" s="92" t="n">
        <f aca="false">H5+H6+H8+H9+H10+H11+H12+H13+H14+H15</f>
        <v>262323</v>
      </c>
      <c r="I16" s="92" t="n">
        <f aca="false">I5+I6+I8+I9+I10+I11+I12+I13+I14+I15</f>
        <v>228955</v>
      </c>
      <c r="J16" s="92" t="n">
        <f aca="false">J5+J6+J8+J9+J10+J11+J12+J13+J14+J15</f>
        <v>250604</v>
      </c>
      <c r="K16" s="92" t="n">
        <f aca="false">K5+K6+K8+K9+K10+K11+K12+K13+K14+K15</f>
        <v>266473</v>
      </c>
      <c r="L16" s="93" t="n">
        <f aca="false">L5+L6+L8+L9+L10+L11+L12+L13+L14+L15</f>
        <v>213238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4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4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5"/>
      <c r="D2" s="35"/>
      <c r="E2" s="35"/>
      <c r="F2" s="35"/>
      <c r="G2" s="35"/>
      <c r="H2" s="35"/>
      <c r="I2" s="35"/>
      <c r="J2" s="35"/>
      <c r="K2" s="35"/>
      <c r="L2" s="9"/>
      <c r="M2" s="9"/>
      <c r="N2" s="35"/>
      <c r="O2" s="35"/>
      <c r="P2" s="35"/>
      <c r="Q2" s="35"/>
      <c r="R2" s="35"/>
      <c r="S2" s="35"/>
      <c r="T2" s="35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60</v>
      </c>
      <c r="C3" s="35"/>
      <c r="D3" s="35"/>
      <c r="E3" s="35"/>
      <c r="F3" s="35"/>
      <c r="G3" s="35"/>
      <c r="H3" s="35"/>
      <c r="I3" s="35"/>
      <c r="J3" s="9" t="s">
        <v>3</v>
      </c>
      <c r="K3" s="35"/>
      <c r="L3" s="4" t="s">
        <v>59</v>
      </c>
      <c r="M3" s="4"/>
      <c r="N3" s="35"/>
      <c r="O3" s="35"/>
      <c r="P3" s="35"/>
      <c r="Q3" s="35"/>
      <c r="R3" s="35"/>
      <c r="S3" s="35"/>
      <c r="T3" s="35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5"/>
      <c r="N4" s="35"/>
      <c r="O4" s="35"/>
      <c r="P4" s="35"/>
      <c r="Q4" s="35"/>
      <c r="R4" s="35"/>
      <c r="S4" s="35"/>
      <c r="T4" s="35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85" t="n">
        <v>4337</v>
      </c>
      <c r="E5" s="86" t="n">
        <v>11689</v>
      </c>
      <c r="F5" s="86" t="n">
        <v>7406</v>
      </c>
      <c r="G5" s="86" t="n">
        <v>14842</v>
      </c>
      <c r="H5" s="86" t="n">
        <v>7285</v>
      </c>
      <c r="I5" s="86" t="n">
        <v>10112</v>
      </c>
      <c r="J5" s="86" t="n">
        <v>8750</v>
      </c>
      <c r="K5" s="86" t="n">
        <v>8451</v>
      </c>
      <c r="L5" s="87" t="n">
        <f aca="false">SUM(D5:K5)</f>
        <v>72872</v>
      </c>
      <c r="M5" s="35"/>
      <c r="N5" s="35"/>
      <c r="O5" s="35"/>
      <c r="P5" s="35"/>
      <c r="Q5" s="35"/>
      <c r="R5" s="35"/>
      <c r="S5" s="35"/>
      <c r="T5" s="35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88" t="n">
        <v>55784</v>
      </c>
      <c r="E6" s="89" t="n">
        <v>62057</v>
      </c>
      <c r="F6" s="89" t="n">
        <v>92281</v>
      </c>
      <c r="G6" s="89" t="n">
        <v>68751</v>
      </c>
      <c r="H6" s="89" t="n">
        <v>65848</v>
      </c>
      <c r="I6" s="89" t="n">
        <v>53211</v>
      </c>
      <c r="J6" s="89" t="n">
        <v>58646</v>
      </c>
      <c r="K6" s="89" t="n">
        <v>60237</v>
      </c>
      <c r="L6" s="90" t="n">
        <f aca="false">SUM(D6:K6)</f>
        <v>516815</v>
      </c>
      <c r="M6" s="35"/>
      <c r="N6" s="35"/>
      <c r="O6" s="35"/>
      <c r="P6" s="35"/>
      <c r="Q6" s="35"/>
      <c r="R6" s="35"/>
      <c r="S6" s="35"/>
      <c r="T6" s="35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88" t="n">
        <v>46631</v>
      </c>
      <c r="E7" s="89" t="n">
        <v>54872</v>
      </c>
      <c r="F7" s="89" t="n">
        <v>82513</v>
      </c>
      <c r="G7" s="89" t="n">
        <v>62137</v>
      </c>
      <c r="H7" s="89" t="n">
        <v>59854</v>
      </c>
      <c r="I7" s="89" t="n">
        <v>47612</v>
      </c>
      <c r="J7" s="89" t="n">
        <v>53123</v>
      </c>
      <c r="K7" s="89" t="n">
        <v>50903</v>
      </c>
      <c r="L7" s="90" t="n">
        <f aca="false">SUM(D7:K7)</f>
        <v>457645</v>
      </c>
      <c r="M7" s="35"/>
      <c r="N7" s="35"/>
      <c r="O7" s="35"/>
      <c r="P7" s="35"/>
      <c r="Q7" s="35"/>
      <c r="R7" s="35"/>
      <c r="S7" s="35"/>
      <c r="T7" s="35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88" t="n">
        <v>19180</v>
      </c>
      <c r="E8" s="89" t="n">
        <v>10780</v>
      </c>
      <c r="F8" s="89" t="n">
        <v>12682</v>
      </c>
      <c r="G8" s="89" t="n">
        <v>10978</v>
      </c>
      <c r="H8" s="89" t="n">
        <v>13868</v>
      </c>
      <c r="I8" s="89" t="n">
        <v>8798</v>
      </c>
      <c r="J8" s="89" t="n">
        <v>13456</v>
      </c>
      <c r="K8" s="89" t="n">
        <v>12117</v>
      </c>
      <c r="L8" s="90" t="n">
        <f aca="false">SUM(D8:K8)</f>
        <v>101859</v>
      </c>
      <c r="M8" s="35"/>
      <c r="N8" s="35"/>
      <c r="O8" s="35"/>
      <c r="P8" s="35"/>
      <c r="Q8" s="35"/>
      <c r="R8" s="35"/>
      <c r="S8" s="35"/>
      <c r="T8" s="35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88" t="n">
        <v>98781</v>
      </c>
      <c r="E9" s="89" t="n">
        <v>45034</v>
      </c>
      <c r="F9" s="89" t="n">
        <v>43692</v>
      </c>
      <c r="G9" s="89" t="n">
        <v>52307</v>
      </c>
      <c r="H9" s="89" t="n">
        <v>53788</v>
      </c>
      <c r="I9" s="89" t="n">
        <v>49400</v>
      </c>
      <c r="J9" s="89" t="n">
        <v>46305</v>
      </c>
      <c r="K9" s="89" t="n">
        <v>58190</v>
      </c>
      <c r="L9" s="90" t="n">
        <f aca="false">SUM(D9:K9)</f>
        <v>447497</v>
      </c>
      <c r="M9" s="35"/>
      <c r="N9" s="35"/>
      <c r="O9" s="35"/>
      <c r="P9" s="35"/>
      <c r="Q9" s="35"/>
      <c r="R9" s="35"/>
      <c r="S9" s="35"/>
      <c r="T9" s="35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88" t="n">
        <v>11744</v>
      </c>
      <c r="E10" s="89" t="n">
        <v>3388</v>
      </c>
      <c r="F10" s="89" t="n">
        <v>3650</v>
      </c>
      <c r="G10" s="89" t="n">
        <v>3784</v>
      </c>
      <c r="H10" s="89" t="n">
        <v>4068</v>
      </c>
      <c r="I10" s="89" t="n">
        <v>3538</v>
      </c>
      <c r="J10" s="89" t="n">
        <v>4081</v>
      </c>
      <c r="K10" s="89" t="n">
        <v>5162</v>
      </c>
      <c r="L10" s="90" t="n">
        <f aca="false">SUM(D10:K10)</f>
        <v>39415</v>
      </c>
      <c r="M10" s="35"/>
      <c r="N10" s="35"/>
      <c r="O10" s="35"/>
      <c r="P10" s="35"/>
      <c r="Q10" s="35"/>
      <c r="R10" s="35"/>
      <c r="S10" s="35"/>
      <c r="T10" s="35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88" t="n">
        <v>18119</v>
      </c>
      <c r="E11" s="89" t="n">
        <v>1900</v>
      </c>
      <c r="F11" s="89" t="n">
        <v>1671</v>
      </c>
      <c r="G11" s="89" t="n">
        <v>2220</v>
      </c>
      <c r="H11" s="89" t="n">
        <v>2287</v>
      </c>
      <c r="I11" s="89" t="n">
        <v>2469</v>
      </c>
      <c r="J11" s="89" t="n">
        <v>2081</v>
      </c>
      <c r="K11" s="89" t="n">
        <v>2924</v>
      </c>
      <c r="L11" s="90" t="n">
        <f aca="false">SUM(D11:K11)</f>
        <v>33671</v>
      </c>
      <c r="M11" s="35"/>
      <c r="N11" s="35"/>
      <c r="O11" s="35"/>
      <c r="P11" s="35"/>
      <c r="Q11" s="35"/>
      <c r="R11" s="35"/>
      <c r="S11" s="35"/>
      <c r="T11" s="35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88" t="n">
        <v>7283</v>
      </c>
      <c r="E12" s="89" t="n">
        <v>1335</v>
      </c>
      <c r="F12" s="89" t="n">
        <v>1299</v>
      </c>
      <c r="G12" s="89" t="n">
        <v>1327</v>
      </c>
      <c r="H12" s="89" t="n">
        <v>1583</v>
      </c>
      <c r="I12" s="89" t="n">
        <v>1248</v>
      </c>
      <c r="J12" s="89" t="n">
        <v>1822</v>
      </c>
      <c r="K12" s="89" t="n">
        <v>2141</v>
      </c>
      <c r="L12" s="90" t="n">
        <f aca="false">SUM(D12:K12)</f>
        <v>18038</v>
      </c>
      <c r="M12" s="35"/>
      <c r="N12" s="35"/>
      <c r="O12" s="35"/>
      <c r="P12" s="35"/>
      <c r="Q12" s="35"/>
      <c r="R12" s="35"/>
      <c r="S12" s="35"/>
      <c r="T12" s="35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88" t="n">
        <v>49893</v>
      </c>
      <c r="E13" s="89" t="n">
        <v>9604</v>
      </c>
      <c r="F13" s="89" t="n">
        <v>9270</v>
      </c>
      <c r="G13" s="89" t="n">
        <v>9802</v>
      </c>
      <c r="H13" s="89" t="n">
        <v>11377</v>
      </c>
      <c r="I13" s="89" t="n">
        <v>9250</v>
      </c>
      <c r="J13" s="89" t="n">
        <v>12983</v>
      </c>
      <c r="K13" s="89" t="n">
        <v>15359</v>
      </c>
      <c r="L13" s="90" t="n">
        <f aca="false">SUM(D13:K13)</f>
        <v>127538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88" t="n">
        <v>84177</v>
      </c>
      <c r="E14" s="89" t="n">
        <v>39136</v>
      </c>
      <c r="F14" s="89" t="n">
        <v>39075</v>
      </c>
      <c r="G14" s="89" t="n">
        <v>48535</v>
      </c>
      <c r="H14" s="89" t="n">
        <v>53935</v>
      </c>
      <c r="I14" s="89" t="n">
        <v>52361</v>
      </c>
      <c r="J14" s="89" t="n">
        <v>56458</v>
      </c>
      <c r="K14" s="89" t="n">
        <v>60639</v>
      </c>
      <c r="L14" s="90" t="n">
        <f aca="false">SUM(D14:K14)</f>
        <v>434316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91" t="n">
        <v>11414</v>
      </c>
      <c r="E15" s="92" t="n">
        <v>3488</v>
      </c>
      <c r="F15" s="92" t="n">
        <v>3335</v>
      </c>
      <c r="G15" s="92" t="n">
        <v>4610</v>
      </c>
      <c r="H15" s="92" t="n">
        <v>4369</v>
      </c>
      <c r="I15" s="92" t="n">
        <v>4656</v>
      </c>
      <c r="J15" s="92" t="n">
        <v>4782</v>
      </c>
      <c r="K15" s="92" t="n">
        <v>5773</v>
      </c>
      <c r="L15" s="93" t="n">
        <f aca="false">SUM(D15:K15)</f>
        <v>4242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91" t="n">
        <f aca="false">D5+D6+D8+D9+D10+D11+D12+D13+D14+D15</f>
        <v>360712</v>
      </c>
      <c r="E16" s="92" t="n">
        <f aca="false">E5+E6+E8+E9+E10+E11+E12+E13+E14+E15</f>
        <v>188411</v>
      </c>
      <c r="F16" s="92" t="n">
        <f aca="false">F5+F6+F8+F9+F10+F11+F12+F13+F14+F15</f>
        <v>214361</v>
      </c>
      <c r="G16" s="92" t="n">
        <f aca="false">G5+G6+G8+G9+G10+G11+G12+G13+G14+G15</f>
        <v>217156</v>
      </c>
      <c r="H16" s="92" t="n">
        <f aca="false">H5+H6+H8+H9+H10+H11+H12+H13+H14+H15</f>
        <v>218408</v>
      </c>
      <c r="I16" s="92" t="n">
        <f aca="false">I5+I6+I8+I9+I10+I11+I12+I13+I14+I15</f>
        <v>195043</v>
      </c>
      <c r="J16" s="92" t="n">
        <f aca="false">J5+J6+J8+J9+J10+J11+J12+J13+J14+J15</f>
        <v>209364</v>
      </c>
      <c r="K16" s="92" t="n">
        <f aca="false">K5+K6+K8+K9+K10+K11+K12+K13+K14+K15</f>
        <v>230993</v>
      </c>
      <c r="L16" s="93" t="n">
        <f aca="false">L5+L6+L8+L9+L10+L11+L12+L13+L14+L15</f>
        <v>1834448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0"/>
      <c r="D22" s="40"/>
      <c r="E22" s="40"/>
      <c r="F22" s="40"/>
      <c r="G22" s="40"/>
      <c r="H22" s="40"/>
      <c r="I22" s="40"/>
      <c r="V22" s="9"/>
    </row>
    <row r="23" s="2" customFormat="true" ht="12.75" hidden="false" customHeight="false" outlineLevel="0" collapsed="false">
      <c r="B23" s="9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2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4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4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9"/>
    </row>
    <row r="46" customFormat="false" ht="12.75" hidden="false" customHeight="false" outlineLevel="0" collapsed="false">
      <c r="A46" s="2"/>
      <c r="B46" s="8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0"/>
      <c r="D47" s="40"/>
      <c r="E47" s="40"/>
      <c r="F47" s="40"/>
      <c r="G47" s="40"/>
      <c r="H47" s="40"/>
      <c r="I47" s="40"/>
      <c r="J47" s="2"/>
      <c r="K47" s="2"/>
      <c r="L47" s="5"/>
      <c r="M47" s="5"/>
      <c r="N47" s="43"/>
      <c r="O47" s="43"/>
      <c r="P47" s="43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7"/>
      <c r="N48" s="43"/>
      <c r="O48" s="43"/>
      <c r="P48" s="43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48"/>
      <c r="D49" s="48"/>
      <c r="E49" s="48"/>
      <c r="F49" s="48"/>
      <c r="G49" s="48"/>
      <c r="H49" s="47"/>
      <c r="I49" s="47"/>
      <c r="J49" s="47"/>
      <c r="K49" s="47"/>
      <c r="L49" s="47"/>
      <c r="M49" s="47"/>
      <c r="N49" s="2"/>
      <c r="O49" s="43"/>
      <c r="P49" s="43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2"/>
      <c r="O50" s="43"/>
      <c r="P50" s="43"/>
      <c r="Q50" s="2"/>
      <c r="R50" s="2"/>
      <c r="S50" s="2"/>
      <c r="T50" s="2"/>
      <c r="U50" s="2"/>
      <c r="V50" s="2"/>
      <c r="W50" s="2"/>
      <c r="X50" s="2"/>
      <c r="AL50" s="49"/>
      <c r="AM50" s="49"/>
      <c r="AN50" s="50"/>
      <c r="AO50" s="2"/>
    </row>
    <row r="51" customFormat="false" ht="12.75" hidden="false" customHeight="false" outlineLevel="0" collapsed="false">
      <c r="A51" s="2"/>
      <c r="B51" s="64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2"/>
      <c r="O51" s="43"/>
      <c r="P51" s="43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2"/>
      <c r="O52" s="51"/>
      <c r="P52" s="51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2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2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3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4" t="s">
        <v>62</v>
      </c>
      <c r="C4" s="9"/>
      <c r="D4" s="9"/>
      <c r="E4" s="9"/>
      <c r="F4" s="9" t="s">
        <v>3</v>
      </c>
      <c r="G4" s="54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5" t="s">
        <v>4</v>
      </c>
      <c r="C5" s="96" t="s">
        <v>63</v>
      </c>
      <c r="D5" s="96" t="s">
        <v>63</v>
      </c>
      <c r="E5" s="96"/>
      <c r="F5" s="97" t="s">
        <v>64</v>
      </c>
      <c r="G5" s="97"/>
      <c r="P5" s="43"/>
      <c r="AN5" s="2"/>
      <c r="AO5" s="2"/>
    </row>
    <row r="6" customFormat="false" ht="12.75" hidden="false" customHeight="false" outlineLevel="0" collapsed="false">
      <c r="B6" s="95"/>
      <c r="C6" s="96"/>
      <c r="D6" s="96"/>
      <c r="E6" s="96"/>
      <c r="F6" s="97"/>
      <c r="G6" s="97"/>
      <c r="P6" s="51"/>
      <c r="AN6" s="2"/>
      <c r="AO6" s="2"/>
    </row>
    <row r="7" customFormat="false" ht="66" hidden="false" customHeight="true" outlineLevel="0" collapsed="false">
      <c r="B7" s="95" t="s">
        <v>4</v>
      </c>
      <c r="C7" s="95" t="s">
        <v>65</v>
      </c>
      <c r="D7" s="95" t="s">
        <v>66</v>
      </c>
      <c r="E7" s="95" t="s">
        <v>67</v>
      </c>
      <c r="F7" s="95" t="s">
        <v>67</v>
      </c>
      <c r="G7" s="95" t="s">
        <v>68</v>
      </c>
      <c r="P7" s="2"/>
      <c r="AN7" s="42"/>
      <c r="AO7" s="2"/>
    </row>
    <row r="8" customFormat="false" ht="12.75" hidden="false" customHeight="false" outlineLevel="0" collapsed="false">
      <c r="B8" s="95"/>
      <c r="C8" s="96" t="s">
        <v>69</v>
      </c>
      <c r="D8" s="96" t="s">
        <v>70</v>
      </c>
      <c r="E8" s="98" t="s">
        <v>71</v>
      </c>
      <c r="F8" s="98" t="s">
        <v>72</v>
      </c>
      <c r="G8" s="96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9" t="n">
        <v>1476.05</v>
      </c>
      <c r="D9" s="99" t="n">
        <v>5073.314</v>
      </c>
      <c r="E9" s="100" t="n">
        <v>381.199</v>
      </c>
      <c r="F9" s="100" t="n">
        <v>73.46</v>
      </c>
      <c r="G9" s="99" t="n">
        <v>6857.103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9" t="n">
        <v>1240.653</v>
      </c>
      <c r="D10" s="99" t="n">
        <v>2349.924</v>
      </c>
      <c r="E10" s="100" t="n">
        <v>117.737</v>
      </c>
      <c r="F10" s="100" t="n">
        <v>68.03</v>
      </c>
      <c r="G10" s="99" t="n">
        <v>3640.916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9" t="n">
        <v>1236.549</v>
      </c>
      <c r="D11" s="99" t="n">
        <v>2425.827</v>
      </c>
      <c r="E11" s="100" t="n">
        <v>104.655</v>
      </c>
      <c r="F11" s="100" t="n">
        <v>75.053</v>
      </c>
      <c r="G11" s="99" t="n">
        <v>3692.407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9" t="n">
        <v>1580.582</v>
      </c>
      <c r="D12" s="99" t="n">
        <v>2354.627</v>
      </c>
      <c r="E12" s="100" t="n">
        <v>159.77</v>
      </c>
      <c r="F12" s="100" t="n">
        <v>86.386</v>
      </c>
      <c r="G12" s="99" t="n">
        <v>4007.532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9" t="n">
        <v>1499.963</v>
      </c>
      <c r="D13" s="99" t="n">
        <v>2518.791</v>
      </c>
      <c r="E13" s="100" t="n">
        <v>90.332</v>
      </c>
      <c r="F13" s="100" t="n">
        <v>85.327</v>
      </c>
      <c r="G13" s="99" t="n">
        <v>4024.021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9" t="n">
        <v>1286.503</v>
      </c>
      <c r="D14" s="99" t="n">
        <v>2138.715</v>
      </c>
      <c r="E14" s="100" t="n">
        <v>86.89</v>
      </c>
      <c r="F14" s="100" t="n">
        <v>86.285</v>
      </c>
      <c r="G14" s="99" t="n">
        <v>3425.561</v>
      </c>
      <c r="N14" s="14"/>
      <c r="O14" s="14"/>
      <c r="AN14" s="42"/>
      <c r="AO14" s="2"/>
    </row>
    <row r="15" customFormat="false" ht="12.75" hidden="false" customHeight="false" outlineLevel="0" collapsed="false">
      <c r="B15" s="27" t="s">
        <v>16</v>
      </c>
      <c r="C15" s="99" t="n">
        <v>1359.808</v>
      </c>
      <c r="D15" s="99" t="n">
        <v>2235.834</v>
      </c>
      <c r="E15" s="100" t="n">
        <v>95.089</v>
      </c>
      <c r="F15" s="100" t="n">
        <v>103.679</v>
      </c>
      <c r="G15" s="99" t="n">
        <v>3586.073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9" t="n">
        <v>1348.196</v>
      </c>
      <c r="D16" s="99" t="n">
        <v>2678.962</v>
      </c>
      <c r="E16" s="100" t="n">
        <v>101.253</v>
      </c>
      <c r="F16" s="100" t="n">
        <v>96.114</v>
      </c>
      <c r="G16" s="99" t="n">
        <v>4033.276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101" t="n">
        <v>11028.304</v>
      </c>
      <c r="D17" s="101" t="n">
        <v>21775.994</v>
      </c>
      <c r="E17" s="102" t="n">
        <v>1136.925</v>
      </c>
      <c r="F17" s="102" t="n">
        <v>674.334</v>
      </c>
      <c r="G17" s="101" t="n">
        <v>33266.889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2"/>
      <c r="O18" s="2"/>
    </row>
    <row r="19" customFormat="false" ht="12.75" hidden="false" customHeight="false" outlineLevel="0" collapsed="false">
      <c r="B19" s="8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2"/>
      <c r="O19" s="2"/>
    </row>
    <row r="20" customFormat="false" ht="12.75" hidden="false" customHeight="false" outlineLevel="0" collapsed="false">
      <c r="B20" s="103" t="s">
        <v>74</v>
      </c>
      <c r="F20" s="9" t="s">
        <v>3</v>
      </c>
      <c r="H20" s="54" t="s">
        <v>26</v>
      </c>
    </row>
    <row r="21" customFormat="false" ht="12.75" hidden="false" customHeight="true" outlineLevel="0" collapsed="false">
      <c r="B21" s="95" t="s">
        <v>4</v>
      </c>
      <c r="C21" s="104" t="s">
        <v>75</v>
      </c>
      <c r="D21" s="104"/>
      <c r="E21" s="104" t="s">
        <v>64</v>
      </c>
      <c r="F21" s="104" t="s">
        <v>64</v>
      </c>
      <c r="G21" s="104"/>
      <c r="H21" s="104"/>
    </row>
    <row r="22" customFormat="false" ht="12.75" hidden="false" customHeight="false" outlineLevel="0" collapsed="false">
      <c r="B22" s="95"/>
      <c r="C22" s="104"/>
      <c r="D22" s="104"/>
      <c r="E22" s="104"/>
      <c r="F22" s="104"/>
      <c r="G22" s="104"/>
      <c r="H22" s="104"/>
    </row>
    <row r="23" customFormat="false" ht="66.75" hidden="false" customHeight="true" outlineLevel="0" collapsed="false">
      <c r="B23" s="95" t="s">
        <v>4</v>
      </c>
      <c r="C23" s="95" t="s">
        <v>76</v>
      </c>
      <c r="D23" s="95" t="s">
        <v>77</v>
      </c>
      <c r="E23" s="95" t="s">
        <v>78</v>
      </c>
      <c r="F23" s="95" t="s">
        <v>79</v>
      </c>
      <c r="G23" s="95" t="s">
        <v>77</v>
      </c>
      <c r="H23" s="95" t="s">
        <v>80</v>
      </c>
    </row>
    <row r="24" customFormat="false" ht="12" hidden="false" customHeight="true" outlineLevel="0" collapsed="false">
      <c r="B24" s="95"/>
      <c r="C24" s="96" t="s">
        <v>81</v>
      </c>
      <c r="D24" s="98" t="s">
        <v>82</v>
      </c>
      <c r="E24" s="96" t="s">
        <v>83</v>
      </c>
      <c r="F24" s="96" t="s">
        <v>84</v>
      </c>
      <c r="G24" s="96" t="s">
        <v>85</v>
      </c>
      <c r="H24" s="98" t="s">
        <v>86</v>
      </c>
    </row>
    <row r="25" customFormat="false" ht="12.75" hidden="false" customHeight="false" outlineLevel="0" collapsed="false">
      <c r="B25" s="19" t="s">
        <v>10</v>
      </c>
      <c r="C25" s="99" t="n">
        <v>697.875</v>
      </c>
      <c r="D25" s="100" t="n">
        <v>152.593</v>
      </c>
      <c r="E25" s="99" t="n">
        <v>400.682</v>
      </c>
      <c r="F25" s="99" t="n">
        <v>1845.516</v>
      </c>
      <c r="G25" s="99" t="n">
        <v>180.975</v>
      </c>
      <c r="H25" s="100" t="n">
        <v>5280.398</v>
      </c>
    </row>
    <row r="26" customFormat="false" ht="12.75" hidden="false" customHeight="false" outlineLevel="0" collapsed="false">
      <c r="B26" s="27" t="s">
        <v>11</v>
      </c>
      <c r="C26" s="99" t="n">
        <v>625.947</v>
      </c>
      <c r="D26" s="100" t="n">
        <v>131.548</v>
      </c>
      <c r="E26" s="99" t="n">
        <v>182.968</v>
      </c>
      <c r="F26" s="99" t="n">
        <v>858.435</v>
      </c>
      <c r="G26" s="99" t="n">
        <v>158.136</v>
      </c>
      <c r="H26" s="100" t="n">
        <v>3198.724</v>
      </c>
    </row>
    <row r="27" customFormat="false" ht="12.75" hidden="false" customHeight="false" outlineLevel="0" collapsed="false">
      <c r="B27" s="27" t="s">
        <v>12</v>
      </c>
      <c r="C27" s="99" t="n">
        <v>703.198</v>
      </c>
      <c r="D27" s="100" t="n">
        <v>143.763</v>
      </c>
      <c r="E27" s="99" t="n">
        <v>185.023</v>
      </c>
      <c r="F27" s="99" t="n">
        <v>913.323</v>
      </c>
      <c r="G27" s="99" t="n">
        <v>172.608</v>
      </c>
      <c r="H27" s="100" t="n">
        <v>3268.297</v>
      </c>
    </row>
    <row r="28" customFormat="false" ht="12.75" hidden="false" customHeight="false" outlineLevel="0" collapsed="false">
      <c r="B28" s="27" t="s">
        <v>13</v>
      </c>
      <c r="C28" s="99" t="n">
        <v>876.75</v>
      </c>
      <c r="D28" s="100" t="n">
        <v>172.243</v>
      </c>
      <c r="E28" s="99" t="n">
        <v>187.609</v>
      </c>
      <c r="F28" s="99" t="n">
        <v>803.912</v>
      </c>
      <c r="G28" s="99" t="n">
        <v>205.769</v>
      </c>
      <c r="H28" s="100" t="n">
        <v>3859.5</v>
      </c>
    </row>
    <row r="29" customFormat="false" ht="12.75" hidden="false" customHeight="false" outlineLevel="0" collapsed="false">
      <c r="B29" s="27" t="s">
        <v>14</v>
      </c>
      <c r="C29" s="99" t="n">
        <v>767.477</v>
      </c>
      <c r="D29" s="100" t="n">
        <v>164.675</v>
      </c>
      <c r="E29" s="99" t="n">
        <v>192.575</v>
      </c>
      <c r="F29" s="99" t="n">
        <v>974.84</v>
      </c>
      <c r="G29" s="99" t="n">
        <v>197.969</v>
      </c>
      <c r="H29" s="100" t="n">
        <v>3590.445</v>
      </c>
    </row>
    <row r="30" customFormat="false" ht="12.75" hidden="false" customHeight="false" outlineLevel="0" collapsed="false">
      <c r="B30" s="27" t="s">
        <v>15</v>
      </c>
      <c r="C30" s="99" t="n">
        <v>1067.494</v>
      </c>
      <c r="D30" s="100" t="n">
        <v>160.393</v>
      </c>
      <c r="E30" s="99" t="n">
        <v>167.612</v>
      </c>
      <c r="F30" s="99" t="n">
        <v>820.928</v>
      </c>
      <c r="G30" s="99" t="n">
        <v>191.628</v>
      </c>
      <c r="H30" s="100" t="n">
        <v>3473.624</v>
      </c>
    </row>
    <row r="31" customFormat="false" ht="12.75" hidden="false" customHeight="false" outlineLevel="0" collapsed="false">
      <c r="B31" s="27" t="s">
        <v>16</v>
      </c>
      <c r="C31" s="99" t="n">
        <v>998.829</v>
      </c>
      <c r="D31" s="100" t="n">
        <v>190.367</v>
      </c>
      <c r="E31" s="99" t="n">
        <v>178.321</v>
      </c>
      <c r="F31" s="99" t="n">
        <v>803.286</v>
      </c>
      <c r="G31" s="99" t="n">
        <v>228.506</v>
      </c>
      <c r="H31" s="100" t="n">
        <v>3565.168</v>
      </c>
    </row>
    <row r="32" customFormat="false" ht="12.75" hidden="false" customHeight="false" outlineLevel="0" collapsed="false">
      <c r="B32" s="27" t="s">
        <v>17</v>
      </c>
      <c r="C32" s="99" t="n">
        <v>1094.697</v>
      </c>
      <c r="D32" s="100" t="n">
        <v>179.513</v>
      </c>
      <c r="E32" s="99" t="n">
        <v>208.887</v>
      </c>
      <c r="F32" s="99" t="n">
        <v>883.793</v>
      </c>
      <c r="G32" s="99" t="n">
        <v>216.557</v>
      </c>
      <c r="H32" s="100" t="n">
        <v>3998.237</v>
      </c>
    </row>
    <row r="33" customFormat="false" ht="12.75" hidden="false" customHeight="false" outlineLevel="0" collapsed="false">
      <c r="B33" s="24" t="s">
        <v>18</v>
      </c>
      <c r="C33" s="101" t="n">
        <v>6832.267</v>
      </c>
      <c r="D33" s="102" t="n">
        <v>1295.095</v>
      </c>
      <c r="E33" s="101" t="n">
        <v>1703.677</v>
      </c>
      <c r="F33" s="101" t="n">
        <v>7904.033</v>
      </c>
      <c r="G33" s="101" t="n">
        <v>1552.148</v>
      </c>
      <c r="H33" s="102" t="n">
        <v>30234.393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š Andrej</cp:lastModifiedBy>
  <cp:lastPrinted>2010-03-24T08:13:09Z</cp:lastPrinted>
  <dcterms:modified xsi:type="dcterms:W3CDTF">2012-03-07T12:25:46Z</dcterms:modified>
  <cp:revision>0</cp:revision>
  <dc:subject/>
  <dc:title/>
</cp:coreProperties>
</file>