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8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8/2007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8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8</t>
  </si>
  <si>
    <t xml:space="preserve">Regional employment by industry for the year 2008</t>
  </si>
  <si>
    <t xml:space="preserve">in physical persons</t>
  </si>
  <si>
    <t xml:space="preserve">Regional Employees by industry for the year 2008</t>
  </si>
  <si>
    <t xml:space="preserve">Regional Households Accounts in 2008</t>
  </si>
  <si>
    <t xml:space="preserve">Allocation of Primary Income Account of Households in 2008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8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7515.537</v>
      </c>
      <c r="D23" s="29" t="n">
        <v>26.1690334162111</v>
      </c>
      <c r="E23" s="29" t="n">
        <v>106.847732283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7931.58</v>
      </c>
      <c r="D24" s="31" t="n">
        <v>11.8501523569247</v>
      </c>
      <c r="E24" s="31" t="n">
        <v>104.351773034716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6730.325</v>
      </c>
      <c r="D25" s="31" t="n">
        <v>10.0554210714157</v>
      </c>
      <c r="E25" s="31" t="n">
        <v>106.80283767625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7413.442</v>
      </c>
      <c r="D26" s="31" t="n">
        <v>11.0760298943243</v>
      </c>
      <c r="E26" s="31" t="n">
        <v>110.31213362611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7508.341</v>
      </c>
      <c r="D27" s="31" t="n">
        <v>11.2178134492427</v>
      </c>
      <c r="E27" s="31" t="n">
        <v>113.01895781324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6101.36</v>
      </c>
      <c r="D28" s="31" t="n">
        <v>9.11571787518326</v>
      </c>
      <c r="E28" s="31" t="n">
        <v>110.24462889539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5835.641</v>
      </c>
      <c r="D29" s="31" t="n">
        <v>8.71872123212731</v>
      </c>
      <c r="E29" s="31" t="n">
        <v>116.390998888074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7896.078</v>
      </c>
      <c r="D30" s="31" t="n">
        <v>11.797110704571</v>
      </c>
      <c r="E30" s="31" t="n">
        <v>109.028509789962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66932.304</v>
      </c>
      <c r="D31" s="33" t="n">
        <v>100</v>
      </c>
      <c r="E31" s="33" t="n">
        <v>108.922075699164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25626.63187396</v>
      </c>
      <c r="D39" s="29" t="n">
        <v>26.1690334162111</v>
      </c>
      <c r="E39" s="29" t="n">
        <v>105.797838350926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11604.5360664</v>
      </c>
      <c r="D40" s="31" t="n">
        <v>11.8501523569247</v>
      </c>
      <c r="E40" s="31" t="n">
        <v>103.32640458719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9847.003901</v>
      </c>
      <c r="D41" s="31" t="n">
        <v>10.0554210714157</v>
      </c>
      <c r="E41" s="31" t="n">
        <v>105.75338488140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10846.45872136</v>
      </c>
      <c r="D42" s="31" t="n">
        <v>11.0760298943243</v>
      </c>
      <c r="E42" s="31" t="n">
        <v>109.22819822272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10985.30355028</v>
      </c>
      <c r="D43" s="31" t="n">
        <v>11.2178134492427</v>
      </c>
      <c r="E43" s="31" t="n">
        <v>111.908424949797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8926.7777888</v>
      </c>
      <c r="D44" s="31" t="n">
        <v>9.11571787518326</v>
      </c>
      <c r="E44" s="31" t="n">
        <v>109.161356798617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8538.00963428</v>
      </c>
      <c r="D45" s="31" t="n">
        <v>8.71872123212731</v>
      </c>
      <c r="E45" s="31" t="n">
        <v>115.247332092918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11552.59380024</v>
      </c>
      <c r="D46" s="31" t="n">
        <v>11.797110704571</v>
      </c>
      <c r="E46" s="31" t="n">
        <v>107.957187371877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97927.31533632</v>
      </c>
      <c r="D47" s="33" t="n">
        <v>100</v>
      </c>
      <c r="E47" s="33" t="n">
        <v>107.851799110539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28" t="n">
        <v>28541.6223984983</v>
      </c>
      <c r="D23" s="60" t="n">
        <v>230.519503495869</v>
      </c>
      <c r="E23" s="61" t="n">
        <v>106.02994365209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0" t="n">
        <v>14196.6951379293</v>
      </c>
      <c r="D24" s="60" t="n">
        <v>114.661145354157</v>
      </c>
      <c r="E24" s="62" t="n">
        <v>103.81235610996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0" t="n">
        <v>11220.4996799061</v>
      </c>
      <c r="D25" s="60" t="n">
        <v>90.6235805054869</v>
      </c>
      <c r="E25" s="62" t="n">
        <v>106.833997644167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0" t="n">
        <v>10495.2297897823</v>
      </c>
      <c r="D26" s="60" t="n">
        <v>84.7658597131104</v>
      </c>
      <c r="E26" s="62" t="n">
        <v>110.371634085383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0" t="n">
        <v>10790.1872388981</v>
      </c>
      <c r="D27" s="60" t="n">
        <v>87.1481154858641</v>
      </c>
      <c r="E27" s="62" t="n">
        <v>112.948792892725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0" t="n">
        <v>9329.85300346657</v>
      </c>
      <c r="D28" s="60" t="n">
        <v>75.3535679233749</v>
      </c>
      <c r="E28" s="62" t="n">
        <v>110.410342860305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0" t="n">
        <v>7268.04107019646</v>
      </c>
      <c r="D29" s="60" t="n">
        <v>58.7011206124508</v>
      </c>
      <c r="E29" s="62" t="n">
        <v>116.12166319509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0" t="n">
        <v>10194.1570086074</v>
      </c>
      <c r="D30" s="60" t="n">
        <v>82.3342127988755</v>
      </c>
      <c r="E30" s="62" t="n">
        <v>108.893943011071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2" t="n">
        <v>12381.4349613198</v>
      </c>
      <c r="D31" s="63" t="n">
        <v>100</v>
      </c>
      <c r="E31" s="64" t="n">
        <v>108.73485221809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41758.6768987948</v>
      </c>
      <c r="D39" s="29" t="n">
        <v>230.519503495869</v>
      </c>
      <c r="E39" s="29" t="n">
        <v>104.988085372627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20770.9007224016</v>
      </c>
      <c r="D40" s="31" t="n">
        <v>114.661145354157</v>
      </c>
      <c r="E40" s="31" t="n">
        <v>102.79228801411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6416.488671677</v>
      </c>
      <c r="D41" s="31" t="n">
        <v>90.6235805054869</v>
      </c>
      <c r="E41" s="31" t="n">
        <v>105.784238669103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5355.3608008347</v>
      </c>
      <c r="D42" s="31" t="n">
        <v>84.7658597131104</v>
      </c>
      <c r="E42" s="31" t="n">
        <v>109.287114025958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5786.907145487</v>
      </c>
      <c r="D43" s="31" t="n">
        <v>87.1481154858641</v>
      </c>
      <c r="E43" s="31" t="n">
        <v>111.83894947512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13650.3213323119</v>
      </c>
      <c r="D44" s="31" t="n">
        <v>75.3535679233749</v>
      </c>
      <c r="E44" s="31" t="n">
        <v>109.32544244551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10633.725528983</v>
      </c>
      <c r="D45" s="31" t="n">
        <v>58.7011206124508</v>
      </c>
      <c r="E45" s="31" t="n">
        <v>114.980642912917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4914.8672361533</v>
      </c>
      <c r="D46" s="31" t="n">
        <v>82.3342127988755</v>
      </c>
      <c r="E46" s="31" t="n">
        <v>107.823942856375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8115.0298632077</v>
      </c>
      <c r="D47" s="33" t="n">
        <v>100</v>
      </c>
      <c r="E47" s="33" t="n">
        <v>107.66641530161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5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6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6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6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6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7"/>
    </row>
    <row r="4" customFormat="false" ht="14.25" hidden="false" customHeight="false" outlineLevel="0" collapsed="false">
      <c r="B4" s="6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8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9" t="s">
        <v>29</v>
      </c>
      <c r="C4" s="70"/>
      <c r="D4" s="69" t="s">
        <v>30</v>
      </c>
      <c r="E4" s="69" t="s">
        <v>11</v>
      </c>
      <c r="F4" s="69" t="s">
        <v>12</v>
      </c>
      <c r="G4" s="69" t="s">
        <v>13</v>
      </c>
      <c r="H4" s="69" t="s">
        <v>14</v>
      </c>
      <c r="I4" s="69" t="s">
        <v>15</v>
      </c>
      <c r="J4" s="69" t="s">
        <v>16</v>
      </c>
      <c r="K4" s="71" t="s">
        <v>17</v>
      </c>
      <c r="L4" s="69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2" t="s">
        <v>31</v>
      </c>
      <c r="C5" s="73" t="s">
        <v>32</v>
      </c>
      <c r="D5" s="74" t="n">
        <v>190.425</v>
      </c>
      <c r="E5" s="75" t="n">
        <v>289.48</v>
      </c>
      <c r="F5" s="75" t="n">
        <v>190.089</v>
      </c>
      <c r="G5" s="75" t="n">
        <v>531.537</v>
      </c>
      <c r="H5" s="75" t="n">
        <v>178.299</v>
      </c>
      <c r="I5" s="75" t="n">
        <v>521.319</v>
      </c>
      <c r="J5" s="75" t="n">
        <v>314.856</v>
      </c>
      <c r="K5" s="75" t="n">
        <v>288.577</v>
      </c>
      <c r="L5" s="73" t="n">
        <f aca="false">D5+E5+F5+G5+H5+I5+J5+K5</f>
        <v>2504.582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6" t="s">
        <v>33</v>
      </c>
      <c r="C6" s="77" t="s">
        <v>34</v>
      </c>
      <c r="D6" s="78" t="n">
        <v>2774.45</v>
      </c>
      <c r="E6" s="79" t="n">
        <v>3159.482</v>
      </c>
      <c r="F6" s="79" t="n">
        <v>2172.343</v>
      </c>
      <c r="G6" s="79" t="n">
        <v>2433.092</v>
      </c>
      <c r="H6" s="79" t="n">
        <v>2081.649</v>
      </c>
      <c r="I6" s="79" t="n">
        <v>1362.781</v>
      </c>
      <c r="J6" s="79" t="n">
        <v>1204.66</v>
      </c>
      <c r="K6" s="79" t="n">
        <v>2225.251</v>
      </c>
      <c r="L6" s="77" t="n">
        <f aca="false">D6+E6+F6+G6+H6+I6+J6+K6</f>
        <v>17413.70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6" t="s">
        <v>35</v>
      </c>
      <c r="C7" s="77" t="s">
        <v>36</v>
      </c>
      <c r="D7" s="78" t="n">
        <v>2379.692</v>
      </c>
      <c r="E7" s="79" t="n">
        <v>2009.245</v>
      </c>
      <c r="F7" s="79" t="n">
        <v>1678.357</v>
      </c>
      <c r="G7" s="79" t="n">
        <v>1338.407</v>
      </c>
      <c r="H7" s="79" t="n">
        <v>1749.195</v>
      </c>
      <c r="I7" s="79" t="n">
        <v>1207.564</v>
      </c>
      <c r="J7" s="79" t="n">
        <v>1125.715</v>
      </c>
      <c r="K7" s="79" t="n">
        <v>2065.991</v>
      </c>
      <c r="L7" s="77" t="n">
        <f aca="false">D7+E7+F7+G7+H7+I7+J7+K7</f>
        <v>13554.16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6" t="s">
        <v>37</v>
      </c>
      <c r="C8" s="77" t="s">
        <v>38</v>
      </c>
      <c r="D8" s="78" t="n">
        <v>969.876</v>
      </c>
      <c r="E8" s="79" t="n">
        <v>602.701</v>
      </c>
      <c r="F8" s="79" t="n">
        <v>717.485</v>
      </c>
      <c r="G8" s="79" t="n">
        <v>592.609</v>
      </c>
      <c r="H8" s="79" t="n">
        <v>1113.797</v>
      </c>
      <c r="I8" s="79" t="n">
        <v>488.265</v>
      </c>
      <c r="J8" s="79" t="n">
        <v>773.903</v>
      </c>
      <c r="K8" s="79" t="n">
        <v>810.873</v>
      </c>
      <c r="L8" s="77" t="n">
        <f aca="false">D8+E8+F8+G8+H8+I8+J8+K8</f>
        <v>6069.50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6" t="s">
        <v>39</v>
      </c>
      <c r="C9" s="77" t="s">
        <v>40</v>
      </c>
      <c r="D9" s="78" t="n">
        <v>4553.114</v>
      </c>
      <c r="E9" s="79" t="n">
        <v>1248.083</v>
      </c>
      <c r="F9" s="79" t="n">
        <v>1168.249</v>
      </c>
      <c r="G9" s="79" t="n">
        <v>1466.016</v>
      </c>
      <c r="H9" s="79" t="n">
        <v>1398.788</v>
      </c>
      <c r="I9" s="79" t="n">
        <v>1235.229</v>
      </c>
      <c r="J9" s="79" t="n">
        <v>1245.037</v>
      </c>
      <c r="K9" s="79" t="n">
        <v>1422.186</v>
      </c>
      <c r="L9" s="77" t="n">
        <f aca="false">D9+E9+F9+G9+H9+I9+J9+K9</f>
        <v>13736.702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6" t="s">
        <v>41</v>
      </c>
      <c r="C10" s="77" t="s">
        <v>42</v>
      </c>
      <c r="D10" s="78" t="n">
        <v>872.319</v>
      </c>
      <c r="E10" s="79" t="n">
        <v>213.235</v>
      </c>
      <c r="F10" s="79" t="n">
        <v>181.798</v>
      </c>
      <c r="G10" s="79" t="n">
        <v>207.91</v>
      </c>
      <c r="H10" s="79" t="n">
        <v>234.714</v>
      </c>
      <c r="I10" s="79" t="n">
        <v>224.646</v>
      </c>
      <c r="J10" s="79" t="n">
        <v>184.124</v>
      </c>
      <c r="K10" s="79" t="n">
        <v>327.902</v>
      </c>
      <c r="L10" s="77" t="n">
        <f aca="false">D10+E10+F10+G10+H10+I10+J10+K10</f>
        <v>2446.64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6" t="s">
        <v>43</v>
      </c>
      <c r="C11" s="77" t="s">
        <v>44</v>
      </c>
      <c r="D11" s="78" t="n">
        <v>1038.837</v>
      </c>
      <c r="E11" s="79" t="n">
        <v>136.961</v>
      </c>
      <c r="F11" s="79" t="n">
        <v>98.607</v>
      </c>
      <c r="G11" s="79" t="n">
        <v>126.138</v>
      </c>
      <c r="H11" s="79" t="n">
        <v>180.22</v>
      </c>
      <c r="I11" s="79" t="n">
        <v>162.695</v>
      </c>
      <c r="J11" s="79" t="n">
        <v>114.544</v>
      </c>
      <c r="K11" s="79" t="n">
        <v>141.958</v>
      </c>
      <c r="L11" s="77" t="n">
        <f aca="false">D11+E11+F11+G11+H11+I11+J11+K11</f>
        <v>1999.9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6" t="s">
        <v>45</v>
      </c>
      <c r="C12" s="77" t="s">
        <v>46</v>
      </c>
      <c r="D12" s="78" t="n">
        <v>1318.461</v>
      </c>
      <c r="E12" s="79" t="n">
        <v>327.165</v>
      </c>
      <c r="F12" s="79" t="n">
        <v>274.128</v>
      </c>
      <c r="G12" s="79" t="n">
        <v>317.417</v>
      </c>
      <c r="H12" s="79" t="n">
        <v>333.019</v>
      </c>
      <c r="I12" s="79" t="n">
        <v>322.316</v>
      </c>
      <c r="J12" s="79" t="n">
        <v>282.57</v>
      </c>
      <c r="K12" s="79" t="n">
        <v>459.996</v>
      </c>
      <c r="L12" s="77" t="n">
        <f aca="false">D12+E12+F12+G12+H12+I12+J12+K12</f>
        <v>3635.072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6" t="s">
        <v>47</v>
      </c>
      <c r="C13" s="77" t="s">
        <v>48</v>
      </c>
      <c r="D13" s="78" t="n">
        <v>1556.086</v>
      </c>
      <c r="E13" s="79" t="n">
        <v>385.564</v>
      </c>
      <c r="F13" s="79" t="n">
        <v>323.916</v>
      </c>
      <c r="G13" s="79" t="n">
        <v>376.833</v>
      </c>
      <c r="H13" s="79" t="n">
        <v>394.929</v>
      </c>
      <c r="I13" s="79" t="n">
        <v>383.712</v>
      </c>
      <c r="J13" s="79" t="n">
        <v>334.972</v>
      </c>
      <c r="K13" s="79" t="n">
        <v>543.912</v>
      </c>
      <c r="L13" s="77" t="n">
        <f aca="false">D13+E13+F13+G13+H13+I13+J13+K13</f>
        <v>4299.924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6" t="s">
        <v>49</v>
      </c>
      <c r="C14" s="77" t="s">
        <v>50</v>
      </c>
      <c r="D14" s="78" t="n">
        <v>2041.348</v>
      </c>
      <c r="E14" s="79" t="n">
        <v>754.187</v>
      </c>
      <c r="F14" s="79" t="n">
        <v>874.652</v>
      </c>
      <c r="G14" s="79" t="n">
        <v>576.739</v>
      </c>
      <c r="H14" s="79" t="n">
        <v>751.529</v>
      </c>
      <c r="I14" s="79" t="n">
        <v>736.668</v>
      </c>
      <c r="J14" s="79" t="n">
        <v>743.171</v>
      </c>
      <c r="K14" s="79" t="n">
        <v>832.427</v>
      </c>
      <c r="L14" s="77" t="n">
        <f aca="false">D14+E14+F14+G14+H14+I14+J14+K14</f>
        <v>7310.721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80" t="s">
        <v>51</v>
      </c>
      <c r="C15" s="81" t="s">
        <v>52</v>
      </c>
      <c r="D15" s="82" t="n">
        <v>577.11</v>
      </c>
      <c r="E15" s="83" t="n">
        <v>79.545</v>
      </c>
      <c r="F15" s="83" t="n">
        <v>105.225</v>
      </c>
      <c r="G15" s="83" t="n">
        <v>98</v>
      </c>
      <c r="H15" s="83" t="n">
        <v>145.45</v>
      </c>
      <c r="I15" s="83" t="n">
        <v>98.195</v>
      </c>
      <c r="J15" s="83" t="n">
        <v>96.899</v>
      </c>
      <c r="K15" s="83" t="n">
        <v>111.11</v>
      </c>
      <c r="L15" s="84" t="n">
        <f aca="false">D15+E15+F15+G15+H15+I15+J15+K15</f>
        <v>1311.53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5" t="s">
        <v>53</v>
      </c>
      <c r="C16" s="70"/>
      <c r="D16" s="82" t="n">
        <f aca="false">D5+D6+D8+D9+D10+D11+D12+D13+D14+D15</f>
        <v>15892.026</v>
      </c>
      <c r="E16" s="82" t="n">
        <f aca="false">E5+E6+E8+E9+E10+E11+E12+E13+E14+E15</f>
        <v>7196.403</v>
      </c>
      <c r="F16" s="82" t="n">
        <f aca="false">F5+F6+F8+F9+F10+F11+F12+F13+F14+F15</f>
        <v>6106.492</v>
      </c>
      <c r="G16" s="82" t="n">
        <f aca="false">G5+G6+G8+G9+G10+G11+G12+G13+G14+G15</f>
        <v>6726.291</v>
      </c>
      <c r="H16" s="82" t="n">
        <f aca="false">H5+H6+H8+H9+H10+H11+H12+H13+H14+H15</f>
        <v>6812.394</v>
      </c>
      <c r="I16" s="82" t="n">
        <f aca="false">I5+I6+I8+I9+I10+I11+I12+I13+I14+I15</f>
        <v>5535.826</v>
      </c>
      <c r="J16" s="82" t="n">
        <f aca="false">J5+J6+J8+J9+J10+J11+J12+J13+J14+J15</f>
        <v>5294.736</v>
      </c>
      <c r="K16" s="82" t="n">
        <f aca="false">K5+K6+K8+K9+K10+K11+K12+K13+K14+K15</f>
        <v>7164.192</v>
      </c>
      <c r="L16" s="86" t="n">
        <f aca="false">L5+L6+L8+L9+L10+L11+L12+L13+L14+L15</f>
        <v>60728.3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5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6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6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8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9" t="s">
        <v>29</v>
      </c>
      <c r="C4" s="70"/>
      <c r="D4" s="69" t="s">
        <v>30</v>
      </c>
      <c r="E4" s="69" t="s">
        <v>11</v>
      </c>
      <c r="F4" s="69" t="s">
        <v>12</v>
      </c>
      <c r="G4" s="69" t="s">
        <v>13</v>
      </c>
      <c r="H4" s="69" t="s">
        <v>14</v>
      </c>
      <c r="I4" s="69" t="s">
        <v>15</v>
      </c>
      <c r="J4" s="69" t="s">
        <v>16</v>
      </c>
      <c r="K4" s="71" t="s">
        <v>17</v>
      </c>
      <c r="L4" s="69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2" t="s">
        <v>31</v>
      </c>
      <c r="C5" s="73" t="s">
        <v>32</v>
      </c>
      <c r="D5" s="74" t="n">
        <v>40.2</v>
      </c>
      <c r="E5" s="75" t="n">
        <v>108.839</v>
      </c>
      <c r="F5" s="75" t="n">
        <v>62.776</v>
      </c>
      <c r="G5" s="75" t="n">
        <v>138.386</v>
      </c>
      <c r="H5" s="75" t="n">
        <v>68.83</v>
      </c>
      <c r="I5" s="75" t="n">
        <v>148.792</v>
      </c>
      <c r="J5" s="75" t="n">
        <v>112.356</v>
      </c>
      <c r="K5" s="75" t="n">
        <v>81.538</v>
      </c>
      <c r="L5" s="73" t="n">
        <f aca="false">SUM(D5:K5)</f>
        <v>761.717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6" t="s">
        <v>33</v>
      </c>
      <c r="C6" s="77" t="s">
        <v>34</v>
      </c>
      <c r="D6" s="78" t="n">
        <v>1337.568</v>
      </c>
      <c r="E6" s="79" t="n">
        <v>877.669</v>
      </c>
      <c r="F6" s="79" t="n">
        <v>817.495</v>
      </c>
      <c r="G6" s="79" t="n">
        <v>480.532</v>
      </c>
      <c r="H6" s="79" t="n">
        <v>891.853</v>
      </c>
      <c r="I6" s="79" t="n">
        <v>499.739</v>
      </c>
      <c r="J6" s="79" t="n">
        <v>445.643</v>
      </c>
      <c r="K6" s="79" t="n">
        <v>804.538</v>
      </c>
      <c r="L6" s="77" t="n">
        <f aca="false">SUM(D6:K6)</f>
        <v>6155.03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6" t="s">
        <v>35</v>
      </c>
      <c r="C7" s="77" t="s">
        <v>36</v>
      </c>
      <c r="D7" s="78" t="n">
        <v>821.681</v>
      </c>
      <c r="E7" s="79" t="n">
        <v>649.045</v>
      </c>
      <c r="F7" s="79" t="n">
        <v>631.954</v>
      </c>
      <c r="G7" s="79" t="n">
        <v>286.026</v>
      </c>
      <c r="H7" s="79" t="n">
        <v>601.002</v>
      </c>
      <c r="I7" s="79" t="n">
        <v>357.888</v>
      </c>
      <c r="J7" s="79" t="n">
        <v>338.611</v>
      </c>
      <c r="K7" s="79" t="n">
        <v>525.862</v>
      </c>
      <c r="L7" s="77" t="n">
        <f aca="false">SUM(D7:K7)</f>
        <v>4212.069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6" t="s">
        <v>37</v>
      </c>
      <c r="C8" s="77" t="s">
        <v>38</v>
      </c>
      <c r="D8" s="78" t="n">
        <v>109.025</v>
      </c>
      <c r="E8" s="79" t="n">
        <v>57.338</v>
      </c>
      <c r="F8" s="79" t="n">
        <v>50.619</v>
      </c>
      <c r="G8" s="79" t="n">
        <v>84.026</v>
      </c>
      <c r="H8" s="79" t="n">
        <v>77.441</v>
      </c>
      <c r="I8" s="79" t="n">
        <v>40.629</v>
      </c>
      <c r="J8" s="79" t="n">
        <v>60.102</v>
      </c>
      <c r="K8" s="79" t="n">
        <v>71.987</v>
      </c>
      <c r="L8" s="77" t="n">
        <f aca="false">SUM(D8:K8)</f>
        <v>551.167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6" t="s">
        <v>39</v>
      </c>
      <c r="C9" s="77" t="s">
        <v>40</v>
      </c>
      <c r="D9" s="78" t="n">
        <v>908.159</v>
      </c>
      <c r="E9" s="79" t="n">
        <v>340.963</v>
      </c>
      <c r="F9" s="79" t="n">
        <v>337.584</v>
      </c>
      <c r="G9" s="79" t="n">
        <v>473.057</v>
      </c>
      <c r="H9" s="79" t="n">
        <v>319.326</v>
      </c>
      <c r="I9" s="79" t="n">
        <v>331.051</v>
      </c>
      <c r="J9" s="79" t="n">
        <v>304.346</v>
      </c>
      <c r="K9" s="79" t="n">
        <v>444.801</v>
      </c>
      <c r="L9" s="77" t="n">
        <f aca="false">SUM(D9:K9)</f>
        <v>3459.287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6" t="s">
        <v>41</v>
      </c>
      <c r="C10" s="77" t="s">
        <v>42</v>
      </c>
      <c r="D10" s="78" t="n">
        <v>319.023</v>
      </c>
      <c r="E10" s="79" t="n">
        <v>100.625</v>
      </c>
      <c r="F10" s="79" t="n">
        <v>80.26</v>
      </c>
      <c r="G10" s="79" t="n">
        <v>117.966</v>
      </c>
      <c r="H10" s="79" t="n">
        <v>75.834</v>
      </c>
      <c r="I10" s="79" t="n">
        <v>86.144</v>
      </c>
      <c r="J10" s="79" t="n">
        <v>100.032</v>
      </c>
      <c r="K10" s="79" t="n">
        <v>142.945</v>
      </c>
      <c r="L10" s="77" t="n">
        <f aca="false">SUM(D10:K10)</f>
        <v>1022.829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6" t="s">
        <v>43</v>
      </c>
      <c r="C11" s="77" t="s">
        <v>44</v>
      </c>
      <c r="D11" s="78" t="n">
        <v>140.71</v>
      </c>
      <c r="E11" s="79" t="n">
        <v>15.049</v>
      </c>
      <c r="F11" s="79" t="n">
        <v>15.394</v>
      </c>
      <c r="G11" s="79" t="n">
        <v>17.36</v>
      </c>
      <c r="H11" s="79" t="n">
        <v>26.603</v>
      </c>
      <c r="I11" s="79" t="n">
        <v>24.119</v>
      </c>
      <c r="J11" s="79" t="n">
        <v>18.971</v>
      </c>
      <c r="K11" s="79" t="n">
        <v>24.401</v>
      </c>
      <c r="L11" s="77" t="n">
        <f aca="false">SUM(D11:K11)</f>
        <v>282.60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6" t="s">
        <v>45</v>
      </c>
      <c r="C12" s="77" t="s">
        <v>46</v>
      </c>
      <c r="D12" s="78" t="n">
        <v>731.414</v>
      </c>
      <c r="E12" s="79" t="n">
        <v>296.002</v>
      </c>
      <c r="F12" s="79" t="n">
        <v>244.057</v>
      </c>
      <c r="G12" s="79" t="n">
        <v>302.06</v>
      </c>
      <c r="H12" s="79" t="n">
        <v>221.46</v>
      </c>
      <c r="I12" s="79" t="n">
        <v>201.577</v>
      </c>
      <c r="J12" s="79" t="n">
        <v>235.12</v>
      </c>
      <c r="K12" s="79" t="n">
        <v>396.316</v>
      </c>
      <c r="L12" s="77" t="n">
        <f aca="false">SUM(D12:K12)</f>
        <v>2628.00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6" t="s">
        <v>47</v>
      </c>
      <c r="C13" s="77" t="s">
        <v>48</v>
      </c>
      <c r="D13" s="78" t="n">
        <v>127.739</v>
      </c>
      <c r="E13" s="79" t="n">
        <v>42.347</v>
      </c>
      <c r="F13" s="79" t="n">
        <v>34.081</v>
      </c>
      <c r="G13" s="79" t="n">
        <v>44.319</v>
      </c>
      <c r="H13" s="79" t="n">
        <v>32.415</v>
      </c>
      <c r="I13" s="79" t="n">
        <v>31.624</v>
      </c>
      <c r="J13" s="79" t="n">
        <v>35.034</v>
      </c>
      <c r="K13" s="79" t="n">
        <v>47.955</v>
      </c>
      <c r="L13" s="77" t="n">
        <f aca="false">SUM(D13:K13)</f>
        <v>395.514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6" t="s">
        <v>49</v>
      </c>
      <c r="C14" s="77" t="s">
        <v>50</v>
      </c>
      <c r="D14" s="78" t="n">
        <v>246.467</v>
      </c>
      <c r="E14" s="79" t="n">
        <v>91.536</v>
      </c>
      <c r="F14" s="79" t="n">
        <v>92.911</v>
      </c>
      <c r="G14" s="79" t="n">
        <v>119.361</v>
      </c>
      <c r="H14" s="79" t="n">
        <v>118.621</v>
      </c>
      <c r="I14" s="79" t="n">
        <v>124.759</v>
      </c>
      <c r="J14" s="79" t="n">
        <v>126.235</v>
      </c>
      <c r="K14" s="79" t="n">
        <v>138.469</v>
      </c>
      <c r="L14" s="77" t="n">
        <f aca="false">SUM(D14:K14)</f>
        <v>1058.359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80" t="s">
        <v>51</v>
      </c>
      <c r="C15" s="81" t="s">
        <v>52</v>
      </c>
      <c r="D15" s="82" t="n">
        <v>59.715</v>
      </c>
      <c r="E15" s="83" t="n">
        <v>34.745</v>
      </c>
      <c r="F15" s="83" t="n">
        <v>21.244</v>
      </c>
      <c r="G15" s="83" t="n">
        <v>28.554</v>
      </c>
      <c r="H15" s="83" t="n">
        <v>41.312</v>
      </c>
      <c r="I15" s="83" t="n">
        <v>20.199</v>
      </c>
      <c r="J15" s="83" t="n">
        <v>30.22</v>
      </c>
      <c r="K15" s="83" t="n">
        <v>25.404</v>
      </c>
      <c r="L15" s="84" t="n">
        <f aca="false">SUM(D15:K15)</f>
        <v>261.393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5" t="s">
        <v>53</v>
      </c>
      <c r="C16" s="70"/>
      <c r="D16" s="82" t="n">
        <f aca="false">D5+D6+D8+D9+D10+D11+D12+D13+D14+D15</f>
        <v>4020.02</v>
      </c>
      <c r="E16" s="82" t="n">
        <f aca="false">E5+E6+E8+E9+E10+E11+E12+E13+E14+E15</f>
        <v>1965.113</v>
      </c>
      <c r="F16" s="82" t="n">
        <f aca="false">F5+F6+F8+F9+F10+F11+F12+F13+F14+F15</f>
        <v>1756.421</v>
      </c>
      <c r="G16" s="82" t="n">
        <f aca="false">G5+G6+G8+G9+G10+G11+G12+G13+G14+G15</f>
        <v>1805.621</v>
      </c>
      <c r="H16" s="82" t="n">
        <f aca="false">H5+H6+H8+H9+H10+H11+H12+H13+H14+H15</f>
        <v>1873.695</v>
      </c>
      <c r="I16" s="82" t="n">
        <f aca="false">I5+I6+I8+I9+I10+I11+I12+I13+I14+I15</f>
        <v>1508.633</v>
      </c>
      <c r="J16" s="82" t="n">
        <f aca="false">J5+J6+J8+J9+J10+J11+J12+J13+J14+J15</f>
        <v>1468.059</v>
      </c>
      <c r="K16" s="82" t="n">
        <f aca="false">K5+K6+K8+K9+K10+K11+K12+K13+K14+K15</f>
        <v>2178.354</v>
      </c>
      <c r="L16" s="86" t="n">
        <f aca="false">L5+L6+L8+L9+L10+L11+L12+L13+L14+L15</f>
        <v>16575.91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5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6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6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8" t="s">
        <v>58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9" t="s">
        <v>29</v>
      </c>
      <c r="C4" s="70"/>
      <c r="D4" s="69" t="s">
        <v>30</v>
      </c>
      <c r="E4" s="69" t="s">
        <v>11</v>
      </c>
      <c r="F4" s="69" t="s">
        <v>12</v>
      </c>
      <c r="G4" s="69" t="s">
        <v>13</v>
      </c>
      <c r="H4" s="69" t="s">
        <v>14</v>
      </c>
      <c r="I4" s="69" t="s">
        <v>15</v>
      </c>
      <c r="J4" s="69" t="s">
        <v>16</v>
      </c>
      <c r="K4" s="71" t="s">
        <v>17</v>
      </c>
      <c r="L4" s="69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2" t="s">
        <v>31</v>
      </c>
      <c r="C5" s="73" t="s">
        <v>32</v>
      </c>
      <c r="D5" s="87" t="n">
        <v>5644</v>
      </c>
      <c r="E5" s="88" t="n">
        <v>10546</v>
      </c>
      <c r="F5" s="88" t="n">
        <v>8022</v>
      </c>
      <c r="G5" s="88" t="n">
        <v>15150</v>
      </c>
      <c r="H5" s="88" t="n">
        <v>7700</v>
      </c>
      <c r="I5" s="88" t="n">
        <v>12918</v>
      </c>
      <c r="J5" s="88" t="n">
        <v>12057</v>
      </c>
      <c r="K5" s="88" t="n">
        <v>9797</v>
      </c>
      <c r="L5" s="89" t="n">
        <f aca="false">SUM(D5:K5)</f>
        <v>81834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6" t="s">
        <v>33</v>
      </c>
      <c r="C6" s="77" t="s">
        <v>34</v>
      </c>
      <c r="D6" s="90" t="n">
        <v>58810</v>
      </c>
      <c r="E6" s="91" t="n">
        <v>71632</v>
      </c>
      <c r="F6" s="91" t="n">
        <v>101428</v>
      </c>
      <c r="G6" s="91" t="n">
        <v>82235</v>
      </c>
      <c r="H6" s="91" t="n">
        <v>83982</v>
      </c>
      <c r="I6" s="91" t="n">
        <v>59254</v>
      </c>
      <c r="J6" s="91" t="n">
        <v>67775</v>
      </c>
      <c r="K6" s="91" t="n">
        <v>66549</v>
      </c>
      <c r="L6" s="92" t="n">
        <f aca="false">SUM(D6:K6)</f>
        <v>59166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6" t="s">
        <v>35</v>
      </c>
      <c r="C7" s="77" t="s">
        <v>36</v>
      </c>
      <c r="D7" s="90" t="n">
        <v>50875</v>
      </c>
      <c r="E7" s="91" t="n">
        <v>64717</v>
      </c>
      <c r="F7" s="91" t="n">
        <v>92820</v>
      </c>
      <c r="G7" s="91" t="n">
        <v>76379</v>
      </c>
      <c r="H7" s="91" t="n">
        <v>78219</v>
      </c>
      <c r="I7" s="91" t="n">
        <v>53884</v>
      </c>
      <c r="J7" s="91" t="n">
        <v>62464</v>
      </c>
      <c r="K7" s="91" t="n">
        <v>58425</v>
      </c>
      <c r="L7" s="92" t="n">
        <f aca="false">SUM(D7:K7)</f>
        <v>53778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6" t="s">
        <v>37</v>
      </c>
      <c r="C8" s="77" t="s">
        <v>38</v>
      </c>
      <c r="D8" s="90" t="n">
        <v>25174</v>
      </c>
      <c r="E8" s="91" t="n">
        <v>21055</v>
      </c>
      <c r="F8" s="91" t="n">
        <v>20893</v>
      </c>
      <c r="G8" s="91" t="n">
        <v>21388</v>
      </c>
      <c r="H8" s="91" t="n">
        <v>29560</v>
      </c>
      <c r="I8" s="91" t="n">
        <v>17969</v>
      </c>
      <c r="J8" s="91" t="n">
        <v>26699</v>
      </c>
      <c r="K8" s="91" t="n">
        <v>18245</v>
      </c>
      <c r="L8" s="92" t="n">
        <f aca="false">SUM(D8:K8)</f>
        <v>180983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6" t="s">
        <v>39</v>
      </c>
      <c r="C9" s="77" t="s">
        <v>40</v>
      </c>
      <c r="D9" s="90" t="n">
        <v>129305</v>
      </c>
      <c r="E9" s="91" t="n">
        <v>61431</v>
      </c>
      <c r="F9" s="91" t="n">
        <v>61751</v>
      </c>
      <c r="G9" s="91" t="n">
        <v>72305</v>
      </c>
      <c r="H9" s="91" t="n">
        <v>74650</v>
      </c>
      <c r="I9" s="91" t="n">
        <v>62317</v>
      </c>
      <c r="J9" s="91" t="n">
        <v>62161</v>
      </c>
      <c r="K9" s="91" t="n">
        <v>71444</v>
      </c>
      <c r="L9" s="92" t="n">
        <f aca="false">SUM(D9:K9)</f>
        <v>595364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6" t="s">
        <v>41</v>
      </c>
      <c r="C10" s="77" t="s">
        <v>42</v>
      </c>
      <c r="D10" s="90" t="n">
        <v>15103</v>
      </c>
      <c r="E10" s="91" t="n">
        <v>4826</v>
      </c>
      <c r="F10" s="91" t="n">
        <v>5001</v>
      </c>
      <c r="G10" s="91" t="n">
        <v>5150</v>
      </c>
      <c r="H10" s="91" t="n">
        <v>5195</v>
      </c>
      <c r="I10" s="91" t="n">
        <v>4680</v>
      </c>
      <c r="J10" s="91" t="n">
        <v>4482</v>
      </c>
      <c r="K10" s="91" t="n">
        <v>6545</v>
      </c>
      <c r="L10" s="92" t="n">
        <f aca="false">SUM(D10:K10)</f>
        <v>5098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6" t="s">
        <v>43</v>
      </c>
      <c r="C11" s="77" t="s">
        <v>44</v>
      </c>
      <c r="D11" s="90" t="n">
        <v>19947</v>
      </c>
      <c r="E11" s="91" t="n">
        <v>2351</v>
      </c>
      <c r="F11" s="91" t="n">
        <v>2319</v>
      </c>
      <c r="G11" s="91" t="n">
        <v>2786</v>
      </c>
      <c r="H11" s="91" t="n">
        <v>3185</v>
      </c>
      <c r="I11" s="91" t="n">
        <v>3091</v>
      </c>
      <c r="J11" s="91" t="n">
        <v>3407</v>
      </c>
      <c r="K11" s="91" t="n">
        <v>4037</v>
      </c>
      <c r="L11" s="92" t="n">
        <f aca="false">SUM(D11:K11)</f>
        <v>4112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6" t="s">
        <v>45</v>
      </c>
      <c r="C12" s="77" t="s">
        <v>46</v>
      </c>
      <c r="D12" s="90" t="n">
        <v>8192</v>
      </c>
      <c r="E12" s="91" t="n">
        <v>1667</v>
      </c>
      <c r="F12" s="91" t="n">
        <v>1563</v>
      </c>
      <c r="G12" s="91" t="n">
        <v>1556</v>
      </c>
      <c r="H12" s="91" t="n">
        <v>1434</v>
      </c>
      <c r="I12" s="91" t="n">
        <v>1552</v>
      </c>
      <c r="J12" s="91" t="n">
        <v>1323</v>
      </c>
      <c r="K12" s="91" t="n">
        <v>2455</v>
      </c>
      <c r="L12" s="92" t="n">
        <f aca="false">SUM(D12:K12)</f>
        <v>19742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6" t="s">
        <v>47</v>
      </c>
      <c r="C13" s="77" t="s">
        <v>48</v>
      </c>
      <c r="D13" s="90" t="n">
        <v>69052</v>
      </c>
      <c r="E13" s="91" t="n">
        <v>16172</v>
      </c>
      <c r="F13" s="91" t="n">
        <v>14830</v>
      </c>
      <c r="G13" s="91" t="n">
        <v>15454</v>
      </c>
      <c r="H13" s="91" t="n">
        <v>14389</v>
      </c>
      <c r="I13" s="91" t="n">
        <v>15495</v>
      </c>
      <c r="J13" s="91" t="n">
        <v>13796</v>
      </c>
      <c r="K13" s="91" t="n">
        <v>22648</v>
      </c>
      <c r="L13" s="92" t="n">
        <f aca="false">SUM(D13:K13)</f>
        <v>18183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6" t="s">
        <v>49</v>
      </c>
      <c r="C14" s="77" t="s">
        <v>50</v>
      </c>
      <c r="D14" s="90" t="n">
        <v>85060</v>
      </c>
      <c r="E14" s="91" t="n">
        <v>39523</v>
      </c>
      <c r="F14" s="91" t="n">
        <v>41177</v>
      </c>
      <c r="G14" s="91" t="n">
        <v>49507</v>
      </c>
      <c r="H14" s="91" t="n">
        <v>54994</v>
      </c>
      <c r="I14" s="91" t="n">
        <v>55402</v>
      </c>
      <c r="J14" s="91" t="n">
        <v>59177</v>
      </c>
      <c r="K14" s="91" t="n">
        <v>63960</v>
      </c>
      <c r="L14" s="92" t="n">
        <f aca="false">SUM(D14:K14)</f>
        <v>448800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80" t="s">
        <v>51</v>
      </c>
      <c r="C15" s="81" t="s">
        <v>52</v>
      </c>
      <c r="D15" s="93" t="n">
        <v>13139</v>
      </c>
      <c r="E15" s="94" t="n">
        <v>5208</v>
      </c>
      <c r="F15" s="94" t="n">
        <v>5412</v>
      </c>
      <c r="G15" s="94" t="n">
        <v>5949</v>
      </c>
      <c r="H15" s="94" t="n">
        <v>6434</v>
      </c>
      <c r="I15" s="94" t="n">
        <v>5989</v>
      </c>
      <c r="J15" s="94" t="n">
        <v>5898</v>
      </c>
      <c r="K15" s="94" t="n">
        <v>6781</v>
      </c>
      <c r="L15" s="95" t="n">
        <f aca="false">SUM(D15:K15)</f>
        <v>54810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5" t="s">
        <v>53</v>
      </c>
      <c r="C16" s="70"/>
      <c r="D16" s="93" t="n">
        <f aca="false">D5+D6+D8+D9+D10+D11+D12+D13+D14+D15</f>
        <v>429426</v>
      </c>
      <c r="E16" s="94" t="n">
        <f aca="false">E5+E6+E8+E9+E10+E11+E12+E13+E14+E15</f>
        <v>234411</v>
      </c>
      <c r="F16" s="94" t="n">
        <f aca="false">F5+F6+F8+F9+F10+F11+F12+F13+F14+F15</f>
        <v>262396</v>
      </c>
      <c r="G16" s="94" t="n">
        <f aca="false">G5+G6+G8+G9+G10+G11+G12+G13+G14+G15</f>
        <v>271480</v>
      </c>
      <c r="H16" s="94" t="n">
        <f aca="false">H5+H6+H8+H9+H10+H11+H12+H13+H14+H15</f>
        <v>281523</v>
      </c>
      <c r="I16" s="94" t="n">
        <f aca="false">I5+I6+I8+I9+I10+I11+I12+I13+I14+I15</f>
        <v>238667</v>
      </c>
      <c r="J16" s="94" t="n">
        <f aca="false">J5+J6+J8+J9+J10+J11+J12+J13+J14+J15</f>
        <v>256775</v>
      </c>
      <c r="K16" s="94" t="n">
        <f aca="false">K5+K6+K8+K9+K10+K11+K12+K13+K14+K15</f>
        <v>272461</v>
      </c>
      <c r="L16" s="95" t="n">
        <f aca="false">L5+L6+L8+L9+L10+L11+L12+L13+L14+L15</f>
        <v>2247139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5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6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6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8" t="s">
        <v>60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9" t="s">
        <v>29</v>
      </c>
      <c r="C4" s="70"/>
      <c r="D4" s="69" t="s">
        <v>30</v>
      </c>
      <c r="E4" s="69" t="s">
        <v>11</v>
      </c>
      <c r="F4" s="69" t="s">
        <v>12</v>
      </c>
      <c r="G4" s="69" t="s">
        <v>13</v>
      </c>
      <c r="H4" s="69" t="s">
        <v>14</v>
      </c>
      <c r="I4" s="69" t="s">
        <v>15</v>
      </c>
      <c r="J4" s="69" t="s">
        <v>16</v>
      </c>
      <c r="K4" s="71" t="s">
        <v>17</v>
      </c>
      <c r="L4" s="69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2" t="s">
        <v>31</v>
      </c>
      <c r="C5" s="73" t="s">
        <v>32</v>
      </c>
      <c r="D5" s="87" t="n">
        <v>5028</v>
      </c>
      <c r="E5" s="88" t="n">
        <v>9436</v>
      </c>
      <c r="F5" s="88" t="n">
        <v>6636</v>
      </c>
      <c r="G5" s="88" t="n">
        <v>13377</v>
      </c>
      <c r="H5" s="88" t="n">
        <v>6431</v>
      </c>
      <c r="I5" s="88" t="n">
        <v>9201</v>
      </c>
      <c r="J5" s="88" t="n">
        <v>8143</v>
      </c>
      <c r="K5" s="88" t="n">
        <v>7313</v>
      </c>
      <c r="L5" s="89" t="n">
        <f aca="false">SUM(D5:K5)</f>
        <v>6556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6" t="s">
        <v>33</v>
      </c>
      <c r="C6" s="77" t="s">
        <v>34</v>
      </c>
      <c r="D6" s="90" t="n">
        <v>53176</v>
      </c>
      <c r="E6" s="91" t="n">
        <v>66479</v>
      </c>
      <c r="F6" s="91" t="n">
        <v>93802</v>
      </c>
      <c r="G6" s="91" t="n">
        <v>74442</v>
      </c>
      <c r="H6" s="91" t="n">
        <v>71947</v>
      </c>
      <c r="I6" s="91" t="n">
        <v>53771</v>
      </c>
      <c r="J6" s="91" t="n">
        <v>57860</v>
      </c>
      <c r="K6" s="91" t="n">
        <v>59508</v>
      </c>
      <c r="L6" s="92" t="n">
        <f aca="false">SUM(D6:K6)</f>
        <v>53098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6" t="s">
        <v>35</v>
      </c>
      <c r="C7" s="77" t="s">
        <v>36</v>
      </c>
      <c r="D7" s="90" t="n">
        <v>45359</v>
      </c>
      <c r="E7" s="91" t="n">
        <v>59646</v>
      </c>
      <c r="F7" s="91" t="n">
        <v>85284</v>
      </c>
      <c r="G7" s="91" t="n">
        <v>68678</v>
      </c>
      <c r="H7" s="91" t="n">
        <v>66302</v>
      </c>
      <c r="I7" s="91" t="n">
        <v>48504</v>
      </c>
      <c r="J7" s="91" t="n">
        <v>52646</v>
      </c>
      <c r="K7" s="91" t="n">
        <v>51467</v>
      </c>
      <c r="L7" s="92" t="n">
        <f aca="false">SUM(D7:K7)</f>
        <v>47788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6" t="s">
        <v>37</v>
      </c>
      <c r="C8" s="77" t="s">
        <v>38</v>
      </c>
      <c r="D8" s="90" t="n">
        <v>18242</v>
      </c>
      <c r="E8" s="91" t="n">
        <v>10612</v>
      </c>
      <c r="F8" s="91" t="n">
        <v>12646</v>
      </c>
      <c r="G8" s="91" t="n">
        <v>12451</v>
      </c>
      <c r="H8" s="91" t="n">
        <v>15382</v>
      </c>
      <c r="I8" s="91" t="n">
        <v>10910</v>
      </c>
      <c r="J8" s="91" t="n">
        <v>15085</v>
      </c>
      <c r="K8" s="91" t="n">
        <v>11670</v>
      </c>
      <c r="L8" s="92" t="n">
        <f aca="false">SUM(D8:K8)</f>
        <v>106998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6" t="s">
        <v>39</v>
      </c>
      <c r="C9" s="77" t="s">
        <v>40</v>
      </c>
      <c r="D9" s="90" t="n">
        <v>112694</v>
      </c>
      <c r="E9" s="91" t="n">
        <v>49268</v>
      </c>
      <c r="F9" s="91" t="n">
        <v>48577</v>
      </c>
      <c r="G9" s="91" t="n">
        <v>55612</v>
      </c>
      <c r="H9" s="91" t="n">
        <v>59124</v>
      </c>
      <c r="I9" s="91" t="n">
        <v>48518</v>
      </c>
      <c r="J9" s="91" t="n">
        <v>47904</v>
      </c>
      <c r="K9" s="91" t="n">
        <v>57033</v>
      </c>
      <c r="L9" s="92" t="n">
        <f aca="false">SUM(D9:K9)</f>
        <v>478730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6" t="s">
        <v>41</v>
      </c>
      <c r="C10" s="77" t="s">
        <v>42</v>
      </c>
      <c r="D10" s="90" t="n">
        <v>13573</v>
      </c>
      <c r="E10" s="91" t="n">
        <v>3957</v>
      </c>
      <c r="F10" s="91" t="n">
        <v>4123</v>
      </c>
      <c r="G10" s="91" t="n">
        <v>4203</v>
      </c>
      <c r="H10" s="91" t="n">
        <v>4029</v>
      </c>
      <c r="I10" s="91" t="n">
        <v>3840</v>
      </c>
      <c r="J10" s="91" t="n">
        <v>3401</v>
      </c>
      <c r="K10" s="91" t="n">
        <v>5571</v>
      </c>
      <c r="L10" s="92" t="n">
        <f aca="false">SUM(D10:K10)</f>
        <v>42697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6" t="s">
        <v>43</v>
      </c>
      <c r="C11" s="77" t="s">
        <v>44</v>
      </c>
      <c r="D11" s="90" t="n">
        <v>18771</v>
      </c>
      <c r="E11" s="91" t="n">
        <v>1884</v>
      </c>
      <c r="F11" s="91" t="n">
        <v>1772</v>
      </c>
      <c r="G11" s="91" t="n">
        <v>2284</v>
      </c>
      <c r="H11" s="91" t="n">
        <v>2534</v>
      </c>
      <c r="I11" s="91" t="n">
        <v>2386</v>
      </c>
      <c r="J11" s="91" t="n">
        <v>2674</v>
      </c>
      <c r="K11" s="91" t="n">
        <v>3010</v>
      </c>
      <c r="L11" s="92" t="n">
        <f aca="false">SUM(D11:K11)</f>
        <v>35315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6" t="s">
        <v>45</v>
      </c>
      <c r="C12" s="77" t="s">
        <v>46</v>
      </c>
      <c r="D12" s="90" t="n">
        <v>7758</v>
      </c>
      <c r="E12" s="91" t="n">
        <v>1469</v>
      </c>
      <c r="F12" s="91" t="n">
        <v>1402</v>
      </c>
      <c r="G12" s="91" t="n">
        <v>1367</v>
      </c>
      <c r="H12" s="91" t="n">
        <v>1254</v>
      </c>
      <c r="I12" s="91" t="n">
        <v>1356</v>
      </c>
      <c r="J12" s="91" t="n">
        <v>1125</v>
      </c>
      <c r="K12" s="91" t="n">
        <v>2238</v>
      </c>
      <c r="L12" s="92" t="n">
        <f aca="false">SUM(D12:K12)</f>
        <v>17969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6" t="s">
        <v>47</v>
      </c>
      <c r="C13" s="77" t="s">
        <v>48</v>
      </c>
      <c r="D13" s="90" t="n">
        <v>59570</v>
      </c>
      <c r="E13" s="91" t="n">
        <v>11764</v>
      </c>
      <c r="F13" s="91" t="n">
        <v>11229</v>
      </c>
      <c r="G13" s="91" t="n">
        <v>11220</v>
      </c>
      <c r="H13" s="91" t="n">
        <v>10376</v>
      </c>
      <c r="I13" s="91" t="n">
        <v>11102</v>
      </c>
      <c r="J13" s="91" t="n">
        <v>9353</v>
      </c>
      <c r="K13" s="91" t="n">
        <v>17837</v>
      </c>
      <c r="L13" s="92" t="n">
        <f aca="false">SUM(D13:K13)</f>
        <v>14245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6" t="s">
        <v>49</v>
      </c>
      <c r="C14" s="77" t="s">
        <v>50</v>
      </c>
      <c r="D14" s="90" t="n">
        <v>83521</v>
      </c>
      <c r="E14" s="91" t="n">
        <v>38582</v>
      </c>
      <c r="F14" s="91" t="n">
        <v>40032</v>
      </c>
      <c r="G14" s="91" t="n">
        <v>48279</v>
      </c>
      <c r="H14" s="91" t="n">
        <v>53832</v>
      </c>
      <c r="I14" s="91" t="n">
        <v>54098</v>
      </c>
      <c r="J14" s="91" t="n">
        <v>58147</v>
      </c>
      <c r="K14" s="91" t="n">
        <v>62636</v>
      </c>
      <c r="L14" s="92" t="n">
        <f aca="false">SUM(D14:K14)</f>
        <v>43912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80" t="s">
        <v>51</v>
      </c>
      <c r="C15" s="81" t="s">
        <v>52</v>
      </c>
      <c r="D15" s="93" t="n">
        <v>10410</v>
      </c>
      <c r="E15" s="94" t="n">
        <v>3438</v>
      </c>
      <c r="F15" s="94" t="n">
        <v>3643</v>
      </c>
      <c r="G15" s="94" t="n">
        <v>4146</v>
      </c>
      <c r="H15" s="94" t="n">
        <v>4634</v>
      </c>
      <c r="I15" s="94" t="n">
        <v>4258</v>
      </c>
      <c r="J15" s="94" t="n">
        <v>4292</v>
      </c>
      <c r="K15" s="94" t="n">
        <v>5030</v>
      </c>
      <c r="L15" s="95" t="n">
        <f aca="false">SUM(D15:K15)</f>
        <v>3985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5" t="s">
        <v>53</v>
      </c>
      <c r="C16" s="70"/>
      <c r="D16" s="93" t="n">
        <f aca="false">D5+D6+D8+D9+D10+D11+D12+D13+D14+D15</f>
        <v>382743</v>
      </c>
      <c r="E16" s="94" t="n">
        <f aca="false">E5+E6+E8+E9+E10+E11+E12+E13+E14+E15</f>
        <v>196889</v>
      </c>
      <c r="F16" s="94" t="n">
        <f aca="false">F5+F6+F8+F9+F10+F11+F12+F13+F14+F15</f>
        <v>223862</v>
      </c>
      <c r="G16" s="94" t="n">
        <f aca="false">G5+G6+G8+G9+G10+G11+G12+G13+G14+G15</f>
        <v>227381</v>
      </c>
      <c r="H16" s="94" t="n">
        <f aca="false">H5+H6+H8+H9+H10+H11+H12+H13+H14+H15</f>
        <v>229543</v>
      </c>
      <c r="I16" s="94" t="n">
        <f aca="false">I5+I6+I8+I9+I10+I11+I12+I13+I14+I15</f>
        <v>199440</v>
      </c>
      <c r="J16" s="94" t="n">
        <f aca="false">J5+J6+J8+J9+J10+J11+J12+J13+J14+J15</f>
        <v>207984</v>
      </c>
      <c r="K16" s="94" t="n">
        <f aca="false">K5+K6+K8+K9+K10+K11+K12+K13+K14+K15</f>
        <v>231846</v>
      </c>
      <c r="L16" s="95" t="n">
        <f aca="false">L5+L6+L8+L9+L10+L11+L12+L13+L14+L15</f>
        <v>189968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5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6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6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5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6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7" t="s">
        <v>4</v>
      </c>
      <c r="C5" s="98" t="s">
        <v>63</v>
      </c>
      <c r="D5" s="98" t="s">
        <v>63</v>
      </c>
      <c r="E5" s="98"/>
      <c r="F5" s="99" t="s">
        <v>64</v>
      </c>
      <c r="G5" s="99"/>
      <c r="P5" s="43"/>
      <c r="AN5" s="2"/>
      <c r="AO5" s="2"/>
    </row>
    <row r="6" customFormat="false" ht="12.75" hidden="false" customHeight="false" outlineLevel="0" collapsed="false">
      <c r="B6" s="97"/>
      <c r="C6" s="98"/>
      <c r="D6" s="98"/>
      <c r="E6" s="98"/>
      <c r="F6" s="99"/>
      <c r="G6" s="99"/>
      <c r="P6" s="51"/>
      <c r="AN6" s="2"/>
      <c r="AO6" s="2"/>
    </row>
    <row r="7" customFormat="false" ht="66" hidden="false" customHeight="true" outlineLevel="0" collapsed="false">
      <c r="B7" s="97" t="s">
        <v>4</v>
      </c>
      <c r="C7" s="97" t="s">
        <v>65</v>
      </c>
      <c r="D7" s="97" t="s">
        <v>66</v>
      </c>
      <c r="E7" s="97" t="s">
        <v>67</v>
      </c>
      <c r="F7" s="97" t="s">
        <v>67</v>
      </c>
      <c r="G7" s="97" t="s">
        <v>68</v>
      </c>
      <c r="P7" s="2"/>
      <c r="AN7" s="42"/>
      <c r="AO7" s="2"/>
    </row>
    <row r="8" customFormat="false" ht="12.75" hidden="false" customHeight="false" outlineLevel="0" collapsed="false">
      <c r="B8" s="97"/>
      <c r="C8" s="98" t="s">
        <v>69</v>
      </c>
      <c r="D8" s="98" t="s">
        <v>70</v>
      </c>
      <c r="E8" s="100" t="s">
        <v>71</v>
      </c>
      <c r="F8" s="100" t="s">
        <v>72</v>
      </c>
      <c r="G8" s="98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101" t="n">
        <v>2009.383</v>
      </c>
      <c r="D9" s="101" t="n">
        <v>6115.007</v>
      </c>
      <c r="E9" s="102" t="n">
        <v>449.594</v>
      </c>
      <c r="F9" s="102" t="n">
        <v>94.472</v>
      </c>
      <c r="G9" s="101" t="n">
        <v>8479.512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101" t="n">
        <v>1659.915</v>
      </c>
      <c r="D10" s="101" t="n">
        <v>2860.674</v>
      </c>
      <c r="E10" s="102" t="n">
        <v>189.712</v>
      </c>
      <c r="F10" s="102" t="n">
        <v>86.494</v>
      </c>
      <c r="G10" s="101" t="n">
        <v>4623.85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101" t="n">
        <v>1587.151</v>
      </c>
      <c r="D11" s="101" t="n">
        <v>2918.997</v>
      </c>
      <c r="E11" s="102" t="n">
        <v>185.199</v>
      </c>
      <c r="F11" s="102" t="n">
        <v>93.995</v>
      </c>
      <c r="G11" s="101" t="n">
        <v>4597.508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101" t="n">
        <v>2092.485</v>
      </c>
      <c r="D12" s="101" t="n">
        <v>2858.936</v>
      </c>
      <c r="E12" s="102" t="n">
        <v>216.129</v>
      </c>
      <c r="F12" s="102" t="n">
        <v>109.359</v>
      </c>
      <c r="G12" s="101" t="n">
        <v>5057.992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101" t="n">
        <v>2032.938</v>
      </c>
      <c r="D13" s="101" t="n">
        <v>3032.828</v>
      </c>
      <c r="E13" s="102" t="n">
        <v>207.307</v>
      </c>
      <c r="F13" s="102" t="n">
        <v>107.818</v>
      </c>
      <c r="G13" s="101" t="n">
        <v>5165.196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101" t="n">
        <v>1586.018</v>
      </c>
      <c r="D14" s="101" t="n">
        <v>2584.434</v>
      </c>
      <c r="E14" s="102" t="n">
        <v>183.471</v>
      </c>
      <c r="F14" s="102" t="n">
        <v>106.83</v>
      </c>
      <c r="G14" s="101" t="n">
        <v>4247.152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101" t="n">
        <v>1903.067</v>
      </c>
      <c r="D15" s="101" t="n">
        <v>2499.206</v>
      </c>
      <c r="E15" s="102" t="n">
        <v>227.36</v>
      </c>
      <c r="F15" s="102" t="n">
        <v>131.152</v>
      </c>
      <c r="G15" s="101" t="n">
        <v>4498.298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101" t="n">
        <v>1627.332</v>
      </c>
      <c r="D16" s="101" t="n">
        <v>3061.128</v>
      </c>
      <c r="E16" s="102" t="n">
        <v>228.003</v>
      </c>
      <c r="F16" s="102" t="n">
        <v>121.804</v>
      </c>
      <c r="G16" s="101" t="n">
        <v>4794.842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3" t="n">
        <v>14498.289</v>
      </c>
      <c r="D17" s="103" t="n">
        <v>25931.21</v>
      </c>
      <c r="E17" s="104" t="n">
        <v>1886.775</v>
      </c>
      <c r="F17" s="104" t="n">
        <v>851.924</v>
      </c>
      <c r="G17" s="103" t="n">
        <v>41464.35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5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7" t="s">
        <v>4</v>
      </c>
      <c r="C21" s="106" t="s">
        <v>75</v>
      </c>
      <c r="D21" s="106"/>
      <c r="E21" s="106" t="s">
        <v>64</v>
      </c>
      <c r="F21" s="106" t="s">
        <v>64</v>
      </c>
      <c r="G21" s="106"/>
      <c r="H21" s="106"/>
    </row>
    <row r="22" customFormat="false" ht="12.75" hidden="false" customHeight="false" outlineLevel="0" collapsed="false">
      <c r="B22" s="97"/>
      <c r="C22" s="106"/>
      <c r="D22" s="106"/>
      <c r="E22" s="106"/>
      <c r="F22" s="106"/>
      <c r="G22" s="106"/>
      <c r="H22" s="106"/>
    </row>
    <row r="23" customFormat="false" ht="66.75" hidden="false" customHeight="true" outlineLevel="0" collapsed="false">
      <c r="B23" s="97" t="s">
        <v>4</v>
      </c>
      <c r="C23" s="97" t="s">
        <v>76</v>
      </c>
      <c r="D23" s="97" t="s">
        <v>77</v>
      </c>
      <c r="E23" s="97" t="s">
        <v>78</v>
      </c>
      <c r="F23" s="97" t="s">
        <v>79</v>
      </c>
      <c r="G23" s="97" t="s">
        <v>77</v>
      </c>
      <c r="H23" s="97" t="s">
        <v>80</v>
      </c>
    </row>
    <row r="24" customFormat="false" ht="12" hidden="false" customHeight="true" outlineLevel="0" collapsed="false">
      <c r="B24" s="97"/>
      <c r="C24" s="98" t="s">
        <v>81</v>
      </c>
      <c r="D24" s="100" t="s">
        <v>82</v>
      </c>
      <c r="E24" s="98" t="s">
        <v>83</v>
      </c>
      <c r="F24" s="98" t="s">
        <v>84</v>
      </c>
      <c r="G24" s="98" t="s">
        <v>85</v>
      </c>
      <c r="H24" s="100" t="s">
        <v>86</v>
      </c>
    </row>
    <row r="25" customFormat="false" ht="12.75" hidden="false" customHeight="false" outlineLevel="0" collapsed="false">
      <c r="B25" s="19" t="s">
        <v>10</v>
      </c>
      <c r="C25" s="101" t="n">
        <v>828.606</v>
      </c>
      <c r="D25" s="102" t="n">
        <v>226.895</v>
      </c>
      <c r="E25" s="101" t="n">
        <v>529.262</v>
      </c>
      <c r="F25" s="101" t="n">
        <v>2328.999</v>
      </c>
      <c r="G25" s="101" t="n">
        <v>248.379</v>
      </c>
      <c r="H25" s="102" t="n">
        <v>6428.373</v>
      </c>
    </row>
    <row r="26" customFormat="false" ht="12.75" hidden="false" customHeight="false" outlineLevel="0" collapsed="false">
      <c r="B26" s="27" t="s">
        <v>11</v>
      </c>
      <c r="C26" s="101" t="n">
        <v>714.898</v>
      </c>
      <c r="D26" s="102" t="n">
        <v>203.081</v>
      </c>
      <c r="E26" s="101" t="n">
        <v>245.751</v>
      </c>
      <c r="F26" s="101" t="n">
        <v>1063.063</v>
      </c>
      <c r="G26" s="101" t="n">
        <v>223.09</v>
      </c>
      <c r="H26" s="102" t="n">
        <v>4010.904</v>
      </c>
    </row>
    <row r="27" customFormat="false" ht="12.75" hidden="false" customHeight="false" outlineLevel="0" collapsed="false">
      <c r="B27" s="27" t="s">
        <v>12</v>
      </c>
      <c r="C27" s="101" t="n">
        <v>833.902</v>
      </c>
      <c r="D27" s="102" t="n">
        <v>219.84</v>
      </c>
      <c r="E27" s="101" t="n">
        <v>255.22</v>
      </c>
      <c r="F27" s="101" t="n">
        <v>1069.731</v>
      </c>
      <c r="G27" s="101" t="n">
        <v>241.088</v>
      </c>
      <c r="H27" s="102" t="n">
        <v>4085.926</v>
      </c>
    </row>
    <row r="28" customFormat="false" ht="12.75" hidden="false" customHeight="false" outlineLevel="0" collapsed="false">
      <c r="B28" s="27" t="s">
        <v>13</v>
      </c>
      <c r="C28" s="101" t="n">
        <v>992.726</v>
      </c>
      <c r="D28" s="102" t="n">
        <v>258.152</v>
      </c>
      <c r="E28" s="101" t="n">
        <v>253.373</v>
      </c>
      <c r="F28" s="101" t="n">
        <v>997.48</v>
      </c>
      <c r="G28" s="101" t="n">
        <v>283.27</v>
      </c>
      <c r="H28" s="102" t="n">
        <v>4773.051</v>
      </c>
    </row>
    <row r="29" customFormat="false" ht="12.75" hidden="false" customHeight="false" outlineLevel="0" collapsed="false">
      <c r="B29" s="27" t="s">
        <v>14</v>
      </c>
      <c r="C29" s="101" t="n">
        <v>889.305</v>
      </c>
      <c r="D29" s="102" t="n">
        <v>245.343</v>
      </c>
      <c r="E29" s="101" t="n">
        <v>259.926</v>
      </c>
      <c r="F29" s="101" t="n">
        <v>1195.592</v>
      </c>
      <c r="G29" s="101" t="n">
        <v>271.249</v>
      </c>
      <c r="H29" s="102" t="n">
        <v>4574.413</v>
      </c>
    </row>
    <row r="30" customFormat="false" ht="12.75" hidden="false" customHeight="false" outlineLevel="0" collapsed="false">
      <c r="B30" s="27" t="s">
        <v>15</v>
      </c>
      <c r="C30" s="101" t="n">
        <v>1241.607</v>
      </c>
      <c r="D30" s="102" t="n">
        <v>238.468</v>
      </c>
      <c r="E30" s="101" t="n">
        <v>230.225</v>
      </c>
      <c r="F30" s="101" t="n">
        <v>958.765</v>
      </c>
      <c r="G30" s="101" t="n">
        <v>261.791</v>
      </c>
      <c r="H30" s="102" t="n">
        <v>4275.11</v>
      </c>
    </row>
    <row r="31" customFormat="false" ht="12.75" hidden="false" customHeight="false" outlineLevel="0" collapsed="false">
      <c r="B31" s="27" t="s">
        <v>16</v>
      </c>
      <c r="C31" s="101" t="n">
        <v>1189.923</v>
      </c>
      <c r="D31" s="102" t="n">
        <v>289.991</v>
      </c>
      <c r="E31" s="101" t="n">
        <v>221.856</v>
      </c>
      <c r="F31" s="101" t="n">
        <v>969.876</v>
      </c>
      <c r="G31" s="101" t="n">
        <v>318.989</v>
      </c>
      <c r="H31" s="102" t="n">
        <v>4466.733</v>
      </c>
    </row>
    <row r="32" customFormat="false" ht="12.75" hidden="false" customHeight="false" outlineLevel="0" collapsed="false">
      <c r="B32" s="27" t="s">
        <v>17</v>
      </c>
      <c r="C32" s="101" t="n">
        <v>1259.662</v>
      </c>
      <c r="D32" s="102" t="n">
        <v>287.693</v>
      </c>
      <c r="E32" s="101" t="n">
        <v>269.677</v>
      </c>
      <c r="F32" s="101" t="n">
        <v>1101.937</v>
      </c>
      <c r="G32" s="101" t="n">
        <v>314.636</v>
      </c>
      <c r="H32" s="102" t="n">
        <v>4656.705</v>
      </c>
    </row>
    <row r="33" customFormat="false" ht="12.75" hidden="false" customHeight="false" outlineLevel="0" collapsed="false">
      <c r="B33" s="24" t="s">
        <v>18</v>
      </c>
      <c r="C33" s="103" t="n">
        <v>7950.628</v>
      </c>
      <c r="D33" s="104" t="n">
        <v>1969.463</v>
      </c>
      <c r="E33" s="103" t="n">
        <v>2265.29</v>
      </c>
      <c r="F33" s="103" t="n">
        <v>9685.443</v>
      </c>
      <c r="G33" s="103" t="n">
        <v>2162.492</v>
      </c>
      <c r="H33" s="104" t="n">
        <v>37271.216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5:32Z</dcterms:modified>
  <cp:revision>0</cp:revision>
  <dc:subject/>
  <dc:title/>
</cp:coreProperties>
</file>