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5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5/2004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5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5</t>
  </si>
  <si>
    <t xml:space="preserve">Regional employment by industry for the year 2005</t>
  </si>
  <si>
    <t xml:space="preserve">in physical persons</t>
  </si>
  <si>
    <t xml:space="preserve">Regional Employees by industry for the year 2005</t>
  </si>
  <si>
    <t xml:space="preserve">Regional Households Accounts in 2005</t>
  </si>
  <si>
    <t xml:space="preserve">Allocation of Primary Income Account of Households in 2005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5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3415.894</v>
      </c>
      <c r="D23" s="29" t="n">
        <v>27.2049175913221</v>
      </c>
      <c r="E23" s="29" t="n">
        <v>117.896062410886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5479.696</v>
      </c>
      <c r="D24" s="31" t="n">
        <v>11.1117960611121</v>
      </c>
      <c r="E24" s="31" t="n">
        <v>112.021813574322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4855.961</v>
      </c>
      <c r="D25" s="31" t="n">
        <v>9.84697842959062</v>
      </c>
      <c r="E25" s="31" t="n">
        <v>103.857827416248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5758.952</v>
      </c>
      <c r="D26" s="31" t="n">
        <v>11.6780748694332</v>
      </c>
      <c r="E26" s="31" t="n">
        <v>109.46513509239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5235.16</v>
      </c>
      <c r="D27" s="31" t="n">
        <v>10.6159229028931</v>
      </c>
      <c r="E27" s="31" t="n">
        <v>111.083031763259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4318.251</v>
      </c>
      <c r="D28" s="31" t="n">
        <v>8.75660336863458</v>
      </c>
      <c r="E28" s="31" t="n">
        <v>94.8697933944759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4295.12</v>
      </c>
      <c r="D29" s="31" t="n">
        <v>8.70969803762906</v>
      </c>
      <c r="E29" s="31" t="n">
        <v>107.475910554515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5955.19</v>
      </c>
      <c r="D30" s="31" t="n">
        <v>12.0760087393852</v>
      </c>
      <c r="E30" s="31" t="n">
        <v>104.60944943633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49314.224</v>
      </c>
      <c r="D31" s="33" t="n">
        <v>100</v>
      </c>
      <c r="E31" s="33" t="n">
        <v>109.195574554681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19854.9073304654</v>
      </c>
      <c r="D39" s="29" t="n">
        <v>27.2049175913221</v>
      </c>
      <c r="E39" s="29" t="n">
        <v>118.553502020964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8109.6985619536</v>
      </c>
      <c r="D40" s="31" t="n">
        <v>11.1117960611121</v>
      </c>
      <c r="E40" s="31" t="n">
        <v>112.64649582350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7186.5993913901</v>
      </c>
      <c r="D41" s="31" t="n">
        <v>9.84697842959062</v>
      </c>
      <c r="E41" s="31" t="n">
        <v>104.436983735499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8522.9846241032</v>
      </c>
      <c r="D42" s="31" t="n">
        <v>11.6780748694332</v>
      </c>
      <c r="E42" s="31" t="n">
        <v>110.075560192779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7747.796506156</v>
      </c>
      <c r="D43" s="31" t="n">
        <v>10.6159229028931</v>
      </c>
      <c r="E43" s="31" t="n">
        <v>111.702478957637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6390.8132722791</v>
      </c>
      <c r="D44" s="31" t="n">
        <v>8.75660336863458</v>
      </c>
      <c r="E44" s="31" t="n">
        <v>95.3988285352765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6356.580453992</v>
      </c>
      <c r="D45" s="31" t="n">
        <v>8.70969803762906</v>
      </c>
      <c r="E45" s="31" t="n">
        <v>108.075242875568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8813.407856779</v>
      </c>
      <c r="D46" s="31" t="n">
        <v>12.0760087393852</v>
      </c>
      <c r="E46" s="31" t="n">
        <v>105.192797126172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72982.7879971184</v>
      </c>
      <c r="D47" s="33" t="n">
        <v>100</v>
      </c>
      <c r="E47" s="33" t="n">
        <v>109.804496468521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22270.2597719505</v>
      </c>
      <c r="D23" s="29" t="n">
        <v>243.280912515656</v>
      </c>
      <c r="E23" s="29" t="n">
        <v>117.473532354687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9895.6314142328</v>
      </c>
      <c r="D24" s="31" t="n">
        <v>108.100141849504</v>
      </c>
      <c r="E24" s="31" t="n">
        <v>111.789778807361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8081.37524276773</v>
      </c>
      <c r="D25" s="31" t="n">
        <v>88.2811589794839</v>
      </c>
      <c r="E25" s="31" t="n">
        <v>103.998866499018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8125.92967816309</v>
      </c>
      <c r="D26" s="31" t="n">
        <v>88.7678728216482</v>
      </c>
      <c r="E26" s="31" t="n">
        <v>109.569084132297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7536.83361886526</v>
      </c>
      <c r="D27" s="31" t="n">
        <v>82.3325717370214</v>
      </c>
      <c r="E27" s="31" t="n">
        <v>110.95301563215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6565.3455652285</v>
      </c>
      <c r="D28" s="31" t="n">
        <v>71.7200102937783</v>
      </c>
      <c r="E28" s="31" t="n">
        <v>95.0130210592168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5384.6230994504</v>
      </c>
      <c r="D29" s="31" t="n">
        <v>58.8217665443263</v>
      </c>
      <c r="E29" s="31" t="n">
        <v>107.227048869903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7720.6472431492</v>
      </c>
      <c r="D30" s="31" t="n">
        <v>84.3405566777687</v>
      </c>
      <c r="E30" s="31" t="n">
        <v>104.439786759849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9154.13360697474</v>
      </c>
      <c r="D31" s="33" t="n">
        <v>100</v>
      </c>
      <c r="E31" s="33" t="n">
        <v>109.099596915229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32958.9622575632</v>
      </c>
      <c r="D39" s="29" t="n">
        <v>243.280912515656</v>
      </c>
      <c r="E39" s="29" t="n">
        <v>118.12861575379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4645.0802835826</v>
      </c>
      <c r="D40" s="31" t="n">
        <v>108.100141849504</v>
      </c>
      <c r="E40" s="31" t="n">
        <v>112.41316712998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1960.0644241726</v>
      </c>
      <c r="D41" s="31" t="n">
        <v>88.2811589794839</v>
      </c>
      <c r="E41" s="31" t="n">
        <v>104.578809313404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12026.0029435092</v>
      </c>
      <c r="D42" s="31" t="n">
        <v>88.7678728216482</v>
      </c>
      <c r="E42" s="31" t="n">
        <v>110.18008889764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11154.1678152575</v>
      </c>
      <c r="D43" s="31" t="n">
        <v>82.3325717370214</v>
      </c>
      <c r="E43" s="31" t="n">
        <v>111.571737800164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9716.41008717673</v>
      </c>
      <c r="D44" s="31" t="n">
        <v>71.7200102937783</v>
      </c>
      <c r="E44" s="31" t="n">
        <v>95.5428548996358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7968.99503298632</v>
      </c>
      <c r="D45" s="31" t="n">
        <v>58.8217665443263</v>
      </c>
      <c r="E45" s="31" t="n">
        <v>107.824993430198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1426.2035421524</v>
      </c>
      <c r="D46" s="31" t="n">
        <v>84.3405566777687</v>
      </c>
      <c r="E46" s="31" t="n">
        <v>105.022188336966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3547.6975635901</v>
      </c>
      <c r="D47" s="33" t="n">
        <v>100</v>
      </c>
      <c r="E47" s="33" t="n">
        <v>109.707983616097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2"/>
    </row>
    <row r="4" customFormat="false" ht="14.25" hidden="false" customHeight="false" outlineLevel="0" collapsed="false">
      <c r="B4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89.349</v>
      </c>
      <c r="E5" s="70" t="n">
        <v>310.171</v>
      </c>
      <c r="F5" s="70" t="n">
        <v>174.94</v>
      </c>
      <c r="G5" s="70" t="n">
        <v>394.17</v>
      </c>
      <c r="H5" s="70" t="n">
        <v>119.649</v>
      </c>
      <c r="I5" s="70" t="n">
        <v>189.841</v>
      </c>
      <c r="J5" s="70" t="n">
        <v>162.106</v>
      </c>
      <c r="K5" s="70" t="n">
        <v>150.912</v>
      </c>
      <c r="L5" s="68" t="n">
        <f aca="false">D5+E5+F5+G5+H5+I5+J5+K5</f>
        <v>1591.138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2534.959</v>
      </c>
      <c r="E6" s="74" t="n">
        <v>2092.552</v>
      </c>
      <c r="F6" s="74" t="n">
        <v>1653.411</v>
      </c>
      <c r="G6" s="74" t="n">
        <v>1829.56</v>
      </c>
      <c r="H6" s="74" t="n">
        <v>1355.742</v>
      </c>
      <c r="I6" s="74" t="n">
        <v>863.864</v>
      </c>
      <c r="J6" s="74" t="n">
        <v>856.173</v>
      </c>
      <c r="K6" s="74" t="n">
        <v>1689.977</v>
      </c>
      <c r="L6" s="72" t="n">
        <f aca="false">D6+E6+F6+G6+H6+I6+J6+K6</f>
        <v>12876.238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2388.777</v>
      </c>
      <c r="E7" s="74" t="n">
        <v>979.593</v>
      </c>
      <c r="F7" s="74" t="n">
        <v>1433.241</v>
      </c>
      <c r="G7" s="74" t="n">
        <v>1040.754</v>
      </c>
      <c r="H7" s="74" t="n">
        <v>1156.9</v>
      </c>
      <c r="I7" s="74" t="n">
        <v>795.401</v>
      </c>
      <c r="J7" s="74" t="n">
        <v>823.993</v>
      </c>
      <c r="K7" s="74" t="n">
        <v>1586.973</v>
      </c>
      <c r="L7" s="72" t="n">
        <f aca="false">D7+E7+F7+G7+H7+I7+J7+K7</f>
        <v>10205.632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548.091</v>
      </c>
      <c r="E8" s="74" t="n">
        <v>319.995</v>
      </c>
      <c r="F8" s="74" t="n">
        <v>343.508</v>
      </c>
      <c r="G8" s="74" t="n">
        <v>285.959</v>
      </c>
      <c r="H8" s="74" t="n">
        <v>525.373</v>
      </c>
      <c r="I8" s="74" t="n">
        <v>280.746</v>
      </c>
      <c r="J8" s="74" t="n">
        <v>400.662</v>
      </c>
      <c r="K8" s="74" t="n">
        <v>326.388</v>
      </c>
      <c r="L8" s="72" t="n">
        <f aca="false">D8+E8+F8+G8+H8+I8+J8+K8</f>
        <v>3030.72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3282.162</v>
      </c>
      <c r="E9" s="74" t="n">
        <v>909.493</v>
      </c>
      <c r="F9" s="74" t="n">
        <v>802.837</v>
      </c>
      <c r="G9" s="74" t="n">
        <v>1140.405</v>
      </c>
      <c r="H9" s="74" t="n">
        <v>1083.197</v>
      </c>
      <c r="I9" s="74" t="n">
        <v>915.477</v>
      </c>
      <c r="J9" s="74" t="n">
        <v>872.381</v>
      </c>
      <c r="K9" s="74" t="n">
        <v>1227.659</v>
      </c>
      <c r="L9" s="72" t="n">
        <f aca="false">D9+E9+F9+G9+H9+I9+J9+K9</f>
        <v>10233.611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549.534</v>
      </c>
      <c r="E10" s="74" t="n">
        <v>122.966</v>
      </c>
      <c r="F10" s="74" t="n">
        <v>141.719</v>
      </c>
      <c r="G10" s="74" t="n">
        <v>155.776</v>
      </c>
      <c r="H10" s="74" t="n">
        <v>173.046</v>
      </c>
      <c r="I10" s="74" t="n">
        <v>171.379</v>
      </c>
      <c r="J10" s="74" t="n">
        <v>143.64</v>
      </c>
      <c r="K10" s="74" t="n">
        <v>260.448</v>
      </c>
      <c r="L10" s="72" t="n">
        <f aca="false">D10+E10+F10+G10+H10+I10+J10+K10</f>
        <v>1718.50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1188.084</v>
      </c>
      <c r="E11" s="74" t="n">
        <v>83.583</v>
      </c>
      <c r="F11" s="74" t="n">
        <v>76.878</v>
      </c>
      <c r="G11" s="74" t="n">
        <v>95.565</v>
      </c>
      <c r="H11" s="74" t="n">
        <v>109.298</v>
      </c>
      <c r="I11" s="74" t="n">
        <v>109.118</v>
      </c>
      <c r="J11" s="74" t="n">
        <v>92.537</v>
      </c>
      <c r="K11" s="74" t="n">
        <v>132.404</v>
      </c>
      <c r="L11" s="72" t="n">
        <f aca="false">D11+E11+F11+G11+H11+I11+J11+K11</f>
        <v>1887.467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916.868</v>
      </c>
      <c r="E12" s="74" t="n">
        <v>232.242</v>
      </c>
      <c r="F12" s="74" t="n">
        <v>279.584</v>
      </c>
      <c r="G12" s="74" t="n">
        <v>275.216</v>
      </c>
      <c r="H12" s="74" t="n">
        <v>281.346</v>
      </c>
      <c r="I12" s="74" t="n">
        <v>275.825</v>
      </c>
      <c r="J12" s="74" t="n">
        <v>250.145</v>
      </c>
      <c r="K12" s="74" t="n">
        <v>331.519</v>
      </c>
      <c r="L12" s="72" t="n">
        <f aca="false">D12+E12+F12+G12+H12+I12+J12+K12</f>
        <v>2842.745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834.394</v>
      </c>
      <c r="E13" s="74" t="n">
        <v>212.021</v>
      </c>
      <c r="F13" s="74" t="n">
        <v>252.069</v>
      </c>
      <c r="G13" s="74" t="n">
        <v>252.149</v>
      </c>
      <c r="H13" s="74" t="n">
        <v>257.754</v>
      </c>
      <c r="I13" s="74" t="n">
        <v>253.614</v>
      </c>
      <c r="J13" s="74" t="n">
        <v>229.295</v>
      </c>
      <c r="K13" s="74" t="n">
        <v>308.431</v>
      </c>
      <c r="L13" s="72" t="n">
        <f aca="false">D13+E13+F13+G13+H13+I13+J13+K13</f>
        <v>2599.72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491.496</v>
      </c>
      <c r="E14" s="74" t="n">
        <v>499.269</v>
      </c>
      <c r="F14" s="74" t="n">
        <v>491.937</v>
      </c>
      <c r="G14" s="74" t="n">
        <v>589.575</v>
      </c>
      <c r="H14" s="74" t="n">
        <v>631.117</v>
      </c>
      <c r="I14" s="74" t="n">
        <v>682.808</v>
      </c>
      <c r="J14" s="74" t="n">
        <v>712.933</v>
      </c>
      <c r="K14" s="74" t="n">
        <v>739.909</v>
      </c>
      <c r="L14" s="72" t="n">
        <f aca="false">D14+E14+F14+G14+H14+I14+J14+K14</f>
        <v>5839.04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482.094</v>
      </c>
      <c r="E15" s="78" t="n">
        <v>85.197</v>
      </c>
      <c r="F15" s="78" t="n">
        <v>96.556</v>
      </c>
      <c r="G15" s="78" t="n">
        <v>97.17</v>
      </c>
      <c r="H15" s="78" t="n">
        <v>113.751</v>
      </c>
      <c r="I15" s="78" t="n">
        <v>93.132</v>
      </c>
      <c r="J15" s="78" t="n">
        <v>95.385</v>
      </c>
      <c r="K15" s="78" t="n">
        <v>122.212</v>
      </c>
      <c r="L15" s="79" t="n">
        <f aca="false">D15+E15+F15+G15+H15+I15+J15+K15</f>
        <v>1185.49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11917.031</v>
      </c>
      <c r="E16" s="77" t="n">
        <f aca="false">E5+E6+E8+E9+E10+E11+E12+E13+E14+E15</f>
        <v>4867.489</v>
      </c>
      <c r="F16" s="77" t="n">
        <f aca="false">F5+F6+F8+F9+F10+F11+F12+F13+F14+F15</f>
        <v>4313.439</v>
      </c>
      <c r="G16" s="77" t="n">
        <f aca="false">G5+G6+G8+G9+G10+G11+G12+G13+G14+G15</f>
        <v>5115.545</v>
      </c>
      <c r="H16" s="77" t="n">
        <f aca="false">H5+H6+H8+H9+H10+H11+H12+H13+H14+H15</f>
        <v>4650.273</v>
      </c>
      <c r="I16" s="77" t="n">
        <f aca="false">I5+I6+I8+I9+I10+I11+I12+I13+I14+I15</f>
        <v>3835.804</v>
      </c>
      <c r="J16" s="77" t="n">
        <f aca="false">J5+J6+J8+J9+J10+J11+J12+J13+J14+J15</f>
        <v>3815.257</v>
      </c>
      <c r="K16" s="77" t="n">
        <f aca="false">K5+K6+K8+K9+K10+K11+K12+K13+K14+K15</f>
        <v>5289.859</v>
      </c>
      <c r="L16" s="81" t="n">
        <f aca="false">L5+L6+L8+L9+L10+L11+L12+L13+L14+L15</f>
        <v>43804.69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27.206</v>
      </c>
      <c r="E5" s="70" t="n">
        <v>91.1</v>
      </c>
      <c r="F5" s="70" t="n">
        <v>42.863</v>
      </c>
      <c r="G5" s="70" t="n">
        <v>109.757</v>
      </c>
      <c r="H5" s="70" t="n">
        <v>42.829</v>
      </c>
      <c r="I5" s="70" t="n">
        <v>71.78</v>
      </c>
      <c r="J5" s="70" t="n">
        <v>59.087</v>
      </c>
      <c r="K5" s="70" t="n">
        <v>49.08</v>
      </c>
      <c r="L5" s="68" t="n">
        <f aca="false">SUM(D5:K5)</f>
        <v>493.702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1201.248</v>
      </c>
      <c r="E6" s="74" t="n">
        <v>876.282</v>
      </c>
      <c r="F6" s="74" t="n">
        <v>709.711</v>
      </c>
      <c r="G6" s="74" t="n">
        <v>498.272</v>
      </c>
      <c r="H6" s="74" t="n">
        <v>800.335</v>
      </c>
      <c r="I6" s="74" t="n">
        <v>473.165</v>
      </c>
      <c r="J6" s="74" t="n">
        <v>419.652</v>
      </c>
      <c r="K6" s="74" t="n">
        <v>701.342</v>
      </c>
      <c r="L6" s="72" t="n">
        <f aca="false">SUM(D6:K6)</f>
        <v>5680.007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993.083</v>
      </c>
      <c r="E7" s="74" t="n">
        <v>766.532</v>
      </c>
      <c r="F7" s="74" t="n">
        <v>602.131</v>
      </c>
      <c r="G7" s="74" t="n">
        <v>389.562</v>
      </c>
      <c r="H7" s="74" t="n">
        <v>670.849</v>
      </c>
      <c r="I7" s="74" t="n">
        <v>364.602</v>
      </c>
      <c r="J7" s="74" t="n">
        <v>345.659</v>
      </c>
      <c r="K7" s="74" t="n">
        <v>538.968</v>
      </c>
      <c r="L7" s="72" t="n">
        <f aca="false">SUM(D7:K7)</f>
        <v>4671.38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47.256</v>
      </c>
      <c r="E8" s="74" t="n">
        <v>20.302</v>
      </c>
      <c r="F8" s="74" t="n">
        <v>20.951</v>
      </c>
      <c r="G8" s="74" t="n">
        <v>22.667</v>
      </c>
      <c r="H8" s="74" t="n">
        <v>26.306</v>
      </c>
      <c r="I8" s="74" t="n">
        <v>15.7</v>
      </c>
      <c r="J8" s="74" t="n">
        <v>18.69</v>
      </c>
      <c r="K8" s="74" t="n">
        <v>22.277</v>
      </c>
      <c r="L8" s="72" t="n">
        <f aca="false">SUM(D8:K8)</f>
        <v>194.149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642.295</v>
      </c>
      <c r="E9" s="74" t="n">
        <v>327.683</v>
      </c>
      <c r="F9" s="74" t="n">
        <v>307.271</v>
      </c>
      <c r="G9" s="74" t="n">
        <v>402.736</v>
      </c>
      <c r="H9" s="74" t="n">
        <v>329.173</v>
      </c>
      <c r="I9" s="74" t="n">
        <v>316.23</v>
      </c>
      <c r="J9" s="74" t="n">
        <v>303.265</v>
      </c>
      <c r="K9" s="74" t="n">
        <v>462.516</v>
      </c>
      <c r="L9" s="72" t="n">
        <f aca="false">SUM(D9:K9)</f>
        <v>3091.169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228.751</v>
      </c>
      <c r="E10" s="74" t="n">
        <v>34.904</v>
      </c>
      <c r="F10" s="74" t="n">
        <v>34.926</v>
      </c>
      <c r="G10" s="74" t="n">
        <v>38.8</v>
      </c>
      <c r="H10" s="74" t="n">
        <v>40.981</v>
      </c>
      <c r="I10" s="74" t="n">
        <v>42.23</v>
      </c>
      <c r="J10" s="74" t="n">
        <v>43.806</v>
      </c>
      <c r="K10" s="74" t="n">
        <v>66.519</v>
      </c>
      <c r="L10" s="72" t="n">
        <f aca="false">SUM(D10:K10)</f>
        <v>530.917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93.747</v>
      </c>
      <c r="E11" s="74" t="n">
        <v>11.85</v>
      </c>
      <c r="F11" s="74" t="n">
        <v>11.651</v>
      </c>
      <c r="G11" s="74" t="n">
        <v>11.807</v>
      </c>
      <c r="H11" s="74" t="n">
        <v>18.256</v>
      </c>
      <c r="I11" s="74" t="n">
        <v>16.531</v>
      </c>
      <c r="J11" s="74" t="n">
        <v>14.029</v>
      </c>
      <c r="K11" s="74" t="n">
        <v>17.671</v>
      </c>
      <c r="L11" s="72" t="n">
        <f aca="false">SUM(D11:K11)</f>
        <v>195.542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570.438</v>
      </c>
      <c r="E12" s="74" t="n">
        <v>139.315</v>
      </c>
      <c r="F12" s="74" t="n">
        <v>181.853</v>
      </c>
      <c r="G12" s="74" t="n">
        <v>125.272</v>
      </c>
      <c r="H12" s="74" t="n">
        <v>148.792</v>
      </c>
      <c r="I12" s="74" t="n">
        <v>107.085</v>
      </c>
      <c r="J12" s="74" t="n">
        <v>145.117</v>
      </c>
      <c r="K12" s="74" t="n">
        <v>210.2</v>
      </c>
      <c r="L12" s="72" t="n">
        <f aca="false">SUM(D12:K12)</f>
        <v>1628.072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156.681</v>
      </c>
      <c r="E13" s="74" t="n">
        <v>32.269</v>
      </c>
      <c r="F13" s="74" t="n">
        <v>28.048</v>
      </c>
      <c r="G13" s="74" t="n">
        <v>31.684</v>
      </c>
      <c r="H13" s="74" t="n">
        <v>24.071</v>
      </c>
      <c r="I13" s="74" t="n">
        <v>30.699</v>
      </c>
      <c r="J13" s="74" t="n">
        <v>29.272</v>
      </c>
      <c r="K13" s="74" t="n">
        <v>44.179</v>
      </c>
      <c r="L13" s="72" t="n">
        <f aca="false">SUM(D13:K13)</f>
        <v>376.903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70.735</v>
      </c>
      <c r="E14" s="74" t="n">
        <v>59.683</v>
      </c>
      <c r="F14" s="74" t="n">
        <v>80.157</v>
      </c>
      <c r="G14" s="74" t="n">
        <v>100.09</v>
      </c>
      <c r="H14" s="74" t="n">
        <v>95.171</v>
      </c>
      <c r="I14" s="74" t="n">
        <v>99.925</v>
      </c>
      <c r="J14" s="74" t="n">
        <v>94.754</v>
      </c>
      <c r="K14" s="74" t="n">
        <v>97.505</v>
      </c>
      <c r="L14" s="72" t="n">
        <f aca="false">SUM(D14:K14)</f>
        <v>798.0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27.879</v>
      </c>
      <c r="E15" s="78" t="n">
        <v>12.801</v>
      </c>
      <c r="F15" s="78" t="n">
        <v>10.338</v>
      </c>
      <c r="G15" s="78" t="n">
        <v>7.816</v>
      </c>
      <c r="H15" s="78" t="n">
        <v>13.488</v>
      </c>
      <c r="I15" s="78" t="n">
        <v>7.959</v>
      </c>
      <c r="J15" s="78" t="n">
        <v>10.845</v>
      </c>
      <c r="K15" s="78" t="n">
        <v>9.851</v>
      </c>
      <c r="L15" s="79" t="n">
        <f aca="false">SUM(D15:K15)</f>
        <v>100.97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3166.236</v>
      </c>
      <c r="E16" s="77" t="n">
        <f aca="false">E5+E6+E8+E9+E10+E11+E12+E13+E14+E15</f>
        <v>1606.189</v>
      </c>
      <c r="F16" s="77" t="n">
        <f aca="false">F5+F6+F8+F9+F10+F11+F12+F13+F14+F15</f>
        <v>1427.769</v>
      </c>
      <c r="G16" s="77" t="n">
        <f aca="false">G5+G6+G8+G9+G10+G11+G12+G13+G14+G15</f>
        <v>1348.901</v>
      </c>
      <c r="H16" s="77" t="n">
        <f aca="false">H5+H6+H8+H9+H10+H11+H12+H13+H14+H15</f>
        <v>1539.402</v>
      </c>
      <c r="I16" s="77" t="n">
        <f aca="false">I5+I6+I8+I9+I10+I11+I12+I13+I14+I15</f>
        <v>1181.304</v>
      </c>
      <c r="J16" s="77" t="n">
        <f aca="false">J5+J6+J8+J9+J10+J11+J12+J13+J14+J15</f>
        <v>1138.517</v>
      </c>
      <c r="K16" s="77" t="n">
        <f aca="false">K5+K6+K8+K9+K10+K11+K12+K13+K14+K15</f>
        <v>1681.14</v>
      </c>
      <c r="L16" s="81" t="n">
        <f aca="false">L5+L6+L8+L9+L10+L11+L12+L13+L14+L15</f>
        <v>13089.45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8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8141</v>
      </c>
      <c r="E5" s="83" t="n">
        <v>14355</v>
      </c>
      <c r="F5" s="83" t="n">
        <v>8460</v>
      </c>
      <c r="G5" s="83" t="n">
        <v>18023</v>
      </c>
      <c r="H5" s="83" t="n">
        <v>8033</v>
      </c>
      <c r="I5" s="83" t="n">
        <v>14902</v>
      </c>
      <c r="J5" s="83" t="n">
        <v>13113</v>
      </c>
      <c r="K5" s="83" t="n">
        <v>10023</v>
      </c>
      <c r="L5" s="84" t="n">
        <f aca="false">SUM(D5:K5)</f>
        <v>95050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62314</v>
      </c>
      <c r="E6" s="86" t="n">
        <v>64505</v>
      </c>
      <c r="F6" s="86" t="n">
        <v>96191</v>
      </c>
      <c r="G6" s="86" t="n">
        <v>70440</v>
      </c>
      <c r="H6" s="86" t="n">
        <v>74785</v>
      </c>
      <c r="I6" s="86" t="n">
        <v>58529</v>
      </c>
      <c r="J6" s="86" t="n">
        <v>62453</v>
      </c>
      <c r="K6" s="86" t="n">
        <v>67363</v>
      </c>
      <c r="L6" s="87" t="n">
        <f aca="false">SUM(D6:K6)</f>
        <v>556580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53293</v>
      </c>
      <c r="E7" s="86" t="n">
        <v>57110</v>
      </c>
      <c r="F7" s="86" t="n">
        <v>85981</v>
      </c>
      <c r="G7" s="86" t="n">
        <v>63762</v>
      </c>
      <c r="H7" s="86" t="n">
        <v>68586</v>
      </c>
      <c r="I7" s="86" t="n">
        <v>52394</v>
      </c>
      <c r="J7" s="86" t="n">
        <v>57237</v>
      </c>
      <c r="K7" s="86" t="n">
        <v>57738</v>
      </c>
      <c r="L7" s="87" t="n">
        <f aca="false">SUM(D7:K7)</f>
        <v>496101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25389</v>
      </c>
      <c r="E8" s="86" t="n">
        <v>17037</v>
      </c>
      <c r="F8" s="86" t="n">
        <v>18444</v>
      </c>
      <c r="G8" s="86" t="n">
        <v>15419</v>
      </c>
      <c r="H8" s="86" t="n">
        <v>25825</v>
      </c>
      <c r="I8" s="86" t="n">
        <v>12933</v>
      </c>
      <c r="J8" s="86" t="n">
        <v>20852</v>
      </c>
      <c r="K8" s="86" t="n">
        <v>16082</v>
      </c>
      <c r="L8" s="87" t="n">
        <f aca="false">SUM(D8:K8)</f>
        <v>151981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118227</v>
      </c>
      <c r="E9" s="86" t="n">
        <v>52166</v>
      </c>
      <c r="F9" s="86" t="n">
        <v>53184</v>
      </c>
      <c r="G9" s="86" t="n">
        <v>62585</v>
      </c>
      <c r="H9" s="86" t="n">
        <v>67284</v>
      </c>
      <c r="I9" s="86" t="n">
        <v>55843</v>
      </c>
      <c r="J9" s="86" t="n">
        <v>54768</v>
      </c>
      <c r="K9" s="86" t="n">
        <v>65633</v>
      </c>
      <c r="L9" s="87" t="n">
        <f aca="false">SUM(D9:K9)</f>
        <v>529690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12343</v>
      </c>
      <c r="E10" s="86" t="n">
        <v>3717</v>
      </c>
      <c r="F10" s="86" t="n">
        <v>4203</v>
      </c>
      <c r="G10" s="86" t="n">
        <v>4325</v>
      </c>
      <c r="H10" s="86" t="n">
        <v>4755</v>
      </c>
      <c r="I10" s="86" t="n">
        <v>3859</v>
      </c>
      <c r="J10" s="86" t="n">
        <v>3699</v>
      </c>
      <c r="K10" s="86" t="n">
        <v>5662</v>
      </c>
      <c r="L10" s="87" t="n">
        <f aca="false">SUM(D10:K10)</f>
        <v>4256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7792</v>
      </c>
      <c r="E11" s="86" t="n">
        <v>1874</v>
      </c>
      <c r="F11" s="86" t="n">
        <v>1724</v>
      </c>
      <c r="G11" s="86" t="n">
        <v>2253</v>
      </c>
      <c r="H11" s="86" t="n">
        <v>2395</v>
      </c>
      <c r="I11" s="86" t="n">
        <v>2531</v>
      </c>
      <c r="J11" s="86" t="n">
        <v>2589</v>
      </c>
      <c r="K11" s="86" t="n">
        <v>3098</v>
      </c>
      <c r="L11" s="87" t="n">
        <f aca="false">SUM(D11:K11)</f>
        <v>34256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7893</v>
      </c>
      <c r="E12" s="86" t="n">
        <v>1486</v>
      </c>
      <c r="F12" s="86" t="n">
        <v>1496</v>
      </c>
      <c r="G12" s="86" t="n">
        <v>1673</v>
      </c>
      <c r="H12" s="86" t="n">
        <v>1862</v>
      </c>
      <c r="I12" s="86" t="n">
        <v>1342</v>
      </c>
      <c r="J12" s="86" t="n">
        <v>1150</v>
      </c>
      <c r="K12" s="86" t="n">
        <v>2358</v>
      </c>
      <c r="L12" s="87" t="n">
        <f aca="false">SUM(D12:K12)</f>
        <v>19260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60030</v>
      </c>
      <c r="E13" s="86" t="n">
        <v>13169</v>
      </c>
      <c r="F13" s="86" t="n">
        <v>13076</v>
      </c>
      <c r="G13" s="86" t="n">
        <v>14834</v>
      </c>
      <c r="H13" s="86" t="n">
        <v>15988</v>
      </c>
      <c r="I13" s="86" t="n">
        <v>12597</v>
      </c>
      <c r="J13" s="86" t="n">
        <v>11483</v>
      </c>
      <c r="K13" s="86" t="n">
        <v>20111</v>
      </c>
      <c r="L13" s="87" t="n">
        <f aca="false">SUM(D13:K13)</f>
        <v>16128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78998</v>
      </c>
      <c r="E14" s="86" t="n">
        <v>41612</v>
      </c>
      <c r="F14" s="86" t="n">
        <v>40587</v>
      </c>
      <c r="G14" s="86" t="n">
        <v>51444</v>
      </c>
      <c r="H14" s="86" t="n">
        <v>53591</v>
      </c>
      <c r="I14" s="86" t="n">
        <v>55396</v>
      </c>
      <c r="J14" s="86" t="n">
        <v>58721</v>
      </c>
      <c r="K14" s="86" t="n">
        <v>60717</v>
      </c>
      <c r="L14" s="87" t="n">
        <f aca="false">SUM(D14:K14)</f>
        <v>44106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13828</v>
      </c>
      <c r="E15" s="89" t="n">
        <v>4941</v>
      </c>
      <c r="F15" s="89" t="n">
        <v>5246</v>
      </c>
      <c r="G15" s="89" t="n">
        <v>6361</v>
      </c>
      <c r="H15" s="89" t="n">
        <v>6174</v>
      </c>
      <c r="I15" s="89" t="n">
        <v>6388</v>
      </c>
      <c r="J15" s="89" t="n">
        <v>6555</v>
      </c>
      <c r="K15" s="89" t="n">
        <v>7682</v>
      </c>
      <c r="L15" s="90"/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404955</v>
      </c>
      <c r="E16" s="89" t="n">
        <f aca="false">E5+E6+E8+E9+E10+E11+E12+E13+E14+E15</f>
        <v>214862</v>
      </c>
      <c r="F16" s="89" t="n">
        <f aca="false">F5+F6+F8+F9+F10+F11+F12+F13+F14+F15</f>
        <v>242611</v>
      </c>
      <c r="G16" s="89" t="n">
        <f aca="false">G5+G6+G8+G9+G10+G11+G12+G13+G14+G15</f>
        <v>247357</v>
      </c>
      <c r="H16" s="89" t="n">
        <f aca="false">H5+H6+H8+H9+H10+H11+H12+H13+H14+H15</f>
        <v>260692</v>
      </c>
      <c r="I16" s="89" t="n">
        <f aca="false">I5+I6+I8+I9+I10+I11+I12+I13+I14+I15</f>
        <v>224320</v>
      </c>
      <c r="J16" s="89" t="n">
        <f aca="false">J5+J6+J8+J9+J10+J11+J12+J13+J14+J15</f>
        <v>235383</v>
      </c>
      <c r="K16" s="89" t="n">
        <f aca="false">K5+K6+K8+K9+K10+K11+K12+K13+K14+K15</f>
        <v>258729</v>
      </c>
      <c r="L16" s="90" t="n">
        <f aca="false">L5+L6+L8+L9+L10+L11+L12+L13+L14+L15</f>
        <v>203173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60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7684</v>
      </c>
      <c r="E5" s="83" t="n">
        <v>13549</v>
      </c>
      <c r="F5" s="83" t="n">
        <v>7478</v>
      </c>
      <c r="G5" s="83" t="n">
        <v>16641</v>
      </c>
      <c r="H5" s="83" t="n">
        <v>7293</v>
      </c>
      <c r="I5" s="83" t="n">
        <v>11921</v>
      </c>
      <c r="J5" s="83" t="n">
        <v>10640</v>
      </c>
      <c r="K5" s="83" t="n">
        <v>8204</v>
      </c>
      <c r="L5" s="84" t="n">
        <f aca="false">SUM(D5:K5)</f>
        <v>83410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57873</v>
      </c>
      <c r="E6" s="86" t="n">
        <v>60374</v>
      </c>
      <c r="F6" s="86" t="n">
        <v>90264</v>
      </c>
      <c r="G6" s="86" t="n">
        <v>64458</v>
      </c>
      <c r="H6" s="86" t="n">
        <v>66209</v>
      </c>
      <c r="I6" s="86" t="n">
        <v>54289</v>
      </c>
      <c r="J6" s="86" t="n">
        <v>55257</v>
      </c>
      <c r="K6" s="86" t="n">
        <v>62185</v>
      </c>
      <c r="L6" s="87" t="n">
        <f aca="false">SUM(D6:K6)</f>
        <v>510909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48940</v>
      </c>
      <c r="E7" s="86" t="n">
        <v>53036</v>
      </c>
      <c r="F7" s="86" t="n">
        <v>80123</v>
      </c>
      <c r="G7" s="86" t="n">
        <v>57862</v>
      </c>
      <c r="H7" s="86" t="n">
        <v>60095</v>
      </c>
      <c r="I7" s="86" t="n">
        <v>48236</v>
      </c>
      <c r="J7" s="86" t="n">
        <v>50112</v>
      </c>
      <c r="K7" s="86" t="n">
        <v>52627</v>
      </c>
      <c r="L7" s="87" t="n">
        <f aca="false">SUM(D7:K7)</f>
        <v>451031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19941</v>
      </c>
      <c r="E8" s="86" t="n">
        <v>9635</v>
      </c>
      <c r="F8" s="86" t="n">
        <v>11942</v>
      </c>
      <c r="G8" s="86" t="n">
        <v>9388</v>
      </c>
      <c r="H8" s="86" t="n">
        <v>14860</v>
      </c>
      <c r="I8" s="86" t="n">
        <v>8052</v>
      </c>
      <c r="J8" s="86" t="n">
        <v>12610</v>
      </c>
      <c r="K8" s="86" t="n">
        <v>11607</v>
      </c>
      <c r="L8" s="87" t="n">
        <f aca="false">SUM(D8:K8)</f>
        <v>98035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102881</v>
      </c>
      <c r="E9" s="86" t="n">
        <v>41819</v>
      </c>
      <c r="F9" s="86" t="n">
        <v>41255</v>
      </c>
      <c r="G9" s="86" t="n">
        <v>48076</v>
      </c>
      <c r="H9" s="86" t="n">
        <v>53351</v>
      </c>
      <c r="I9" s="86" t="n">
        <v>42920</v>
      </c>
      <c r="J9" s="86" t="n">
        <v>41593</v>
      </c>
      <c r="K9" s="86" t="n">
        <v>52198</v>
      </c>
      <c r="L9" s="87" t="n">
        <f aca="false">SUM(D9:K9)</f>
        <v>42409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11130</v>
      </c>
      <c r="E10" s="86" t="n">
        <v>3108</v>
      </c>
      <c r="F10" s="86" t="n">
        <v>3513</v>
      </c>
      <c r="G10" s="86" t="n">
        <v>3590</v>
      </c>
      <c r="H10" s="86" t="n">
        <v>3873</v>
      </c>
      <c r="I10" s="86" t="n">
        <v>3243</v>
      </c>
      <c r="J10" s="86" t="n">
        <v>2907</v>
      </c>
      <c r="K10" s="86" t="n">
        <v>4892</v>
      </c>
      <c r="L10" s="87" t="n">
        <f aca="false">SUM(D10:K10)</f>
        <v>36256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7570</v>
      </c>
      <c r="E11" s="86" t="n">
        <v>1801</v>
      </c>
      <c r="F11" s="86" t="n">
        <v>1684</v>
      </c>
      <c r="G11" s="86" t="n">
        <v>2181</v>
      </c>
      <c r="H11" s="86" t="n">
        <v>2256</v>
      </c>
      <c r="I11" s="86" t="n">
        <v>2390</v>
      </c>
      <c r="J11" s="86" t="n">
        <v>2436</v>
      </c>
      <c r="K11" s="86" t="n">
        <v>2941</v>
      </c>
      <c r="L11" s="87" t="n">
        <f aca="false">SUM(D11:K11)</f>
        <v>33259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7509</v>
      </c>
      <c r="E12" s="86" t="n">
        <v>1340</v>
      </c>
      <c r="F12" s="86" t="n">
        <v>1357</v>
      </c>
      <c r="G12" s="86" t="n">
        <v>1517</v>
      </c>
      <c r="H12" s="86" t="n">
        <v>1701</v>
      </c>
      <c r="I12" s="86" t="n">
        <v>1194</v>
      </c>
      <c r="J12" s="86" t="n">
        <v>993</v>
      </c>
      <c r="K12" s="86" t="n">
        <v>2167</v>
      </c>
      <c r="L12" s="87" t="n">
        <f aca="false">SUM(D12:K12)</f>
        <v>17778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50645</v>
      </c>
      <c r="E13" s="86" t="n">
        <v>9537</v>
      </c>
      <c r="F13" s="86" t="n">
        <v>9590</v>
      </c>
      <c r="G13" s="86" t="n">
        <v>10920</v>
      </c>
      <c r="H13" s="86" t="n">
        <v>11991</v>
      </c>
      <c r="I13" s="86" t="n">
        <v>8861</v>
      </c>
      <c r="J13" s="86" t="n">
        <v>7540</v>
      </c>
      <c r="K13" s="86" t="n">
        <v>15366</v>
      </c>
      <c r="L13" s="87" t="n">
        <f aca="false">SUM(D13:K13)</f>
        <v>124450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77633</v>
      </c>
      <c r="E14" s="86" t="n">
        <v>40684</v>
      </c>
      <c r="F14" s="86" t="n">
        <v>39470</v>
      </c>
      <c r="G14" s="86" t="n">
        <v>50160</v>
      </c>
      <c r="H14" s="86" t="n">
        <v>52359</v>
      </c>
      <c r="I14" s="86" t="n">
        <v>54133</v>
      </c>
      <c r="J14" s="86" t="n">
        <v>57536</v>
      </c>
      <c r="K14" s="86" t="n">
        <v>59205</v>
      </c>
      <c r="L14" s="87" t="n">
        <f aca="false">SUM(D14:K14)</f>
        <v>431180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11314</v>
      </c>
      <c r="E15" s="89" t="n">
        <v>3462</v>
      </c>
      <c r="F15" s="89" t="n">
        <v>3623</v>
      </c>
      <c r="G15" s="89" t="n">
        <v>4587</v>
      </c>
      <c r="H15" s="89" t="n">
        <v>4373</v>
      </c>
      <c r="I15" s="89" t="n">
        <v>4859</v>
      </c>
      <c r="J15" s="89" t="n">
        <v>5002</v>
      </c>
      <c r="K15" s="89" t="n">
        <v>5940</v>
      </c>
      <c r="L15" s="90" t="n">
        <f aca="false">SUM(D15:K15)</f>
        <v>43160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364180</v>
      </c>
      <c r="E16" s="89" t="n">
        <f aca="false">E5+E6+E8+E9+E10+E11+E12+E13+E14+E15</f>
        <v>185309</v>
      </c>
      <c r="F16" s="89" t="n">
        <f aca="false">F5+F6+F8+F9+F10+F11+F12+F13+F14+F15</f>
        <v>210176</v>
      </c>
      <c r="G16" s="89" t="n">
        <f aca="false">G5+G6+G8+G9+G10+G11+G12+G13+G14+G15</f>
        <v>211518</v>
      </c>
      <c r="H16" s="89" t="n">
        <f aca="false">H5+H6+H8+H9+H10+H11+H12+H13+H14+H15</f>
        <v>218266</v>
      </c>
      <c r="I16" s="89" t="n">
        <f aca="false">I5+I6+I8+I9+I10+I11+I12+I13+I14+I15</f>
        <v>191862</v>
      </c>
      <c r="J16" s="89" t="n">
        <f aca="false">J5+J6+J8+J9+J10+J11+J12+J13+J14+J15</f>
        <v>196514</v>
      </c>
      <c r="K16" s="89" t="n">
        <f aca="false">K5+K6+K8+K9+K10+K11+K12+K13+K14+K15</f>
        <v>224705</v>
      </c>
      <c r="L16" s="90" t="n">
        <f aca="false">L5+L6+L8+L9+L10+L11+L12+L13+L14+L15</f>
        <v>1802530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1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2" t="s">
        <v>4</v>
      </c>
      <c r="C5" s="93" t="s">
        <v>63</v>
      </c>
      <c r="D5" s="93" t="s">
        <v>63</v>
      </c>
      <c r="E5" s="93"/>
      <c r="F5" s="94" t="s">
        <v>64</v>
      </c>
      <c r="G5" s="94"/>
      <c r="P5" s="43"/>
      <c r="AN5" s="2"/>
      <c r="AO5" s="2"/>
    </row>
    <row r="6" customFormat="false" ht="12.75" hidden="false" customHeight="false" outlineLevel="0" collapsed="false">
      <c r="B6" s="92"/>
      <c r="C6" s="93"/>
      <c r="D6" s="93"/>
      <c r="E6" s="93"/>
      <c r="F6" s="94"/>
      <c r="G6" s="94"/>
      <c r="P6" s="51"/>
      <c r="AN6" s="2"/>
      <c r="AO6" s="2"/>
    </row>
    <row r="7" customFormat="false" ht="66" hidden="false" customHeight="true" outlineLevel="0" collapsed="false">
      <c r="B7" s="92" t="s">
        <v>4</v>
      </c>
      <c r="C7" s="92" t="s">
        <v>65</v>
      </c>
      <c r="D7" s="92" t="s">
        <v>66</v>
      </c>
      <c r="E7" s="92" t="s">
        <v>67</v>
      </c>
      <c r="F7" s="92" t="s">
        <v>67</v>
      </c>
      <c r="G7" s="92" t="s">
        <v>68</v>
      </c>
      <c r="P7" s="2"/>
      <c r="AN7" s="42"/>
      <c r="AO7" s="2"/>
    </row>
    <row r="8" customFormat="false" ht="12.75" hidden="false" customHeight="false" outlineLevel="0" collapsed="false">
      <c r="B8" s="92"/>
      <c r="C8" s="93" t="s">
        <v>69</v>
      </c>
      <c r="D8" s="93" t="s">
        <v>70</v>
      </c>
      <c r="E8" s="95" t="s">
        <v>71</v>
      </c>
      <c r="F8" s="95" t="s">
        <v>72</v>
      </c>
      <c r="G8" s="93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6" t="n">
        <v>1411.622</v>
      </c>
      <c r="D9" s="96" t="n">
        <v>4724.158</v>
      </c>
      <c r="E9" s="97" t="n">
        <v>291.774</v>
      </c>
      <c r="F9" s="97" t="n">
        <v>36.016</v>
      </c>
      <c r="G9" s="96" t="n">
        <v>6391.538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6" t="n">
        <v>1029.629</v>
      </c>
      <c r="D10" s="96" t="n">
        <v>2128.693</v>
      </c>
      <c r="E10" s="97" t="n">
        <v>93.242</v>
      </c>
      <c r="F10" s="97" t="n">
        <v>36.049</v>
      </c>
      <c r="G10" s="96" t="n">
        <v>3215.766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6" t="n">
        <v>1027.897</v>
      </c>
      <c r="D11" s="96" t="n">
        <v>2200.757</v>
      </c>
      <c r="E11" s="97" t="n">
        <v>77.442</v>
      </c>
      <c r="F11" s="97" t="n">
        <v>35.65</v>
      </c>
      <c r="G11" s="96" t="n">
        <v>3270.766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6" t="n">
        <v>1395.678</v>
      </c>
      <c r="D12" s="96" t="n">
        <v>2132.709</v>
      </c>
      <c r="E12" s="97" t="n">
        <v>100.046</v>
      </c>
      <c r="F12" s="97" t="n">
        <v>47.799</v>
      </c>
      <c r="G12" s="96" t="n">
        <v>3580.063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6" t="n">
        <v>1227.388</v>
      </c>
      <c r="D13" s="96" t="n">
        <v>2329.35</v>
      </c>
      <c r="E13" s="97" t="n">
        <v>100.411</v>
      </c>
      <c r="F13" s="97" t="n">
        <v>43.882</v>
      </c>
      <c r="G13" s="96" t="n">
        <v>3613.476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6" t="n">
        <v>1184.255</v>
      </c>
      <c r="D14" s="96" t="n">
        <v>1924.285</v>
      </c>
      <c r="E14" s="97" t="n">
        <v>84.711</v>
      </c>
      <c r="F14" s="97" t="n">
        <v>42.82</v>
      </c>
      <c r="G14" s="96" t="n">
        <v>3150.222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6" t="n">
        <v>1254.633</v>
      </c>
      <c r="D15" s="96" t="n">
        <v>1969.827</v>
      </c>
      <c r="E15" s="97" t="n">
        <v>98.752</v>
      </c>
      <c r="F15" s="97" t="n">
        <v>49.094</v>
      </c>
      <c r="G15" s="96" t="n">
        <v>3273.729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6" t="n">
        <v>1140.621</v>
      </c>
      <c r="D16" s="96" t="n">
        <v>2410.011</v>
      </c>
      <c r="E16" s="97" t="n">
        <v>97.69</v>
      </c>
      <c r="F16" s="97" t="n">
        <v>48.828</v>
      </c>
      <c r="G16" s="96" t="n">
        <v>3599.883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8" t="n">
        <v>9671.723</v>
      </c>
      <c r="D17" s="98" t="n">
        <v>19819.79</v>
      </c>
      <c r="E17" s="99" t="n">
        <v>944.068</v>
      </c>
      <c r="F17" s="99" t="n">
        <v>340.138</v>
      </c>
      <c r="G17" s="98" t="n">
        <v>30095.443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0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2" t="s">
        <v>4</v>
      </c>
      <c r="C21" s="101" t="s">
        <v>75</v>
      </c>
      <c r="D21" s="101"/>
      <c r="E21" s="101" t="s">
        <v>64</v>
      </c>
      <c r="F21" s="101" t="s">
        <v>64</v>
      </c>
      <c r="G21" s="101"/>
      <c r="H21" s="101"/>
    </row>
    <row r="22" customFormat="false" ht="12.75" hidden="false" customHeight="false" outlineLevel="0" collapsed="false">
      <c r="B22" s="92"/>
      <c r="C22" s="101"/>
      <c r="D22" s="101"/>
      <c r="E22" s="101"/>
      <c r="F22" s="101"/>
      <c r="G22" s="101"/>
      <c r="H22" s="101"/>
    </row>
    <row r="23" customFormat="false" ht="66.75" hidden="false" customHeight="true" outlineLevel="0" collapsed="false">
      <c r="B23" s="92" t="s">
        <v>4</v>
      </c>
      <c r="C23" s="92" t="s">
        <v>76</v>
      </c>
      <c r="D23" s="92" t="s">
        <v>77</v>
      </c>
      <c r="E23" s="92" t="s">
        <v>78</v>
      </c>
      <c r="F23" s="92" t="s">
        <v>79</v>
      </c>
      <c r="G23" s="92" t="s">
        <v>77</v>
      </c>
      <c r="H23" s="92" t="s">
        <v>80</v>
      </c>
    </row>
    <row r="24" customFormat="false" ht="12" hidden="false" customHeight="true" outlineLevel="0" collapsed="false">
      <c r="B24" s="92"/>
      <c r="C24" s="93" t="s">
        <v>81</v>
      </c>
      <c r="D24" s="95" t="s">
        <v>82</v>
      </c>
      <c r="E24" s="93" t="s">
        <v>83</v>
      </c>
      <c r="F24" s="93" t="s">
        <v>84</v>
      </c>
      <c r="G24" s="93" t="s">
        <v>85</v>
      </c>
      <c r="H24" s="95" t="s">
        <v>86</v>
      </c>
    </row>
    <row r="25" customFormat="false" ht="12.75" hidden="false" customHeight="false" outlineLevel="0" collapsed="false">
      <c r="B25" s="19" t="s">
        <v>10</v>
      </c>
      <c r="C25" s="96" t="n">
        <v>669.985</v>
      </c>
      <c r="D25" s="97" t="n">
        <v>130.95</v>
      </c>
      <c r="E25" s="96" t="n">
        <v>380.403</v>
      </c>
      <c r="F25" s="96" t="n">
        <v>1609.274</v>
      </c>
      <c r="G25" s="96" t="n">
        <v>126.303</v>
      </c>
      <c r="H25" s="97" t="n">
        <v>5076.493</v>
      </c>
    </row>
    <row r="26" customFormat="false" ht="12.75" hidden="false" customHeight="false" outlineLevel="0" collapsed="false">
      <c r="B26" s="27" t="s">
        <v>11</v>
      </c>
      <c r="C26" s="96" t="n">
        <v>581.458</v>
      </c>
      <c r="D26" s="97" t="n">
        <v>118.043</v>
      </c>
      <c r="E26" s="96" t="n">
        <v>168.01</v>
      </c>
      <c r="F26" s="96" t="n">
        <v>796.953</v>
      </c>
      <c r="G26" s="96" t="n">
        <v>114.286</v>
      </c>
      <c r="H26" s="97" t="n">
        <v>2835.853</v>
      </c>
    </row>
    <row r="27" customFormat="false" ht="12.75" hidden="false" customHeight="false" outlineLevel="0" collapsed="false">
      <c r="B27" s="27" t="s">
        <v>12</v>
      </c>
      <c r="C27" s="96" t="n">
        <v>629.888</v>
      </c>
      <c r="D27" s="97" t="n">
        <v>124.889</v>
      </c>
      <c r="E27" s="96" t="n">
        <v>174.376</v>
      </c>
      <c r="F27" s="96" t="n">
        <v>799.608</v>
      </c>
      <c r="G27" s="96" t="n">
        <v>121.39</v>
      </c>
      <c r="H27" s="97" t="n">
        <v>2930.054</v>
      </c>
    </row>
    <row r="28" customFormat="false" ht="12.75" hidden="false" customHeight="false" outlineLevel="0" collapsed="false">
      <c r="B28" s="27" t="s">
        <v>13</v>
      </c>
      <c r="C28" s="96" t="n">
        <v>870.411</v>
      </c>
      <c r="D28" s="97" t="n">
        <v>154.864</v>
      </c>
      <c r="E28" s="96" t="n">
        <v>172.784</v>
      </c>
      <c r="F28" s="96" t="n">
        <v>782.381</v>
      </c>
      <c r="G28" s="96" t="n">
        <v>149.406</v>
      </c>
      <c r="H28" s="97" t="n">
        <v>3501.047</v>
      </c>
    </row>
    <row r="29" customFormat="false" ht="12.75" hidden="false" customHeight="false" outlineLevel="0" collapsed="false">
      <c r="B29" s="27" t="s">
        <v>14</v>
      </c>
      <c r="C29" s="96" t="n">
        <v>769.302</v>
      </c>
      <c r="D29" s="97" t="n">
        <v>148.117</v>
      </c>
      <c r="E29" s="96" t="n">
        <v>183.894</v>
      </c>
      <c r="F29" s="96" t="n">
        <v>882.062</v>
      </c>
      <c r="G29" s="96" t="n">
        <v>143.365</v>
      </c>
      <c r="H29" s="97" t="n">
        <v>3321.353</v>
      </c>
    </row>
    <row r="30" customFormat="false" ht="12.75" hidden="false" customHeight="false" outlineLevel="0" collapsed="false">
      <c r="B30" s="27" t="s">
        <v>15</v>
      </c>
      <c r="C30" s="96" t="n">
        <v>926.443</v>
      </c>
      <c r="D30" s="97" t="n">
        <v>139.077</v>
      </c>
      <c r="E30" s="96" t="n">
        <v>152.161</v>
      </c>
      <c r="F30" s="96" t="n">
        <v>728.474</v>
      </c>
      <c r="G30" s="96" t="n">
        <v>134.767</v>
      </c>
      <c r="H30" s="97" t="n">
        <v>3200.561</v>
      </c>
    </row>
    <row r="31" customFormat="false" ht="12.75" hidden="false" customHeight="false" outlineLevel="0" collapsed="false">
      <c r="B31" s="27" t="s">
        <v>16</v>
      </c>
      <c r="C31" s="96" t="n">
        <v>937.695</v>
      </c>
      <c r="D31" s="97" t="n">
        <v>168.314</v>
      </c>
      <c r="E31" s="96" t="n">
        <v>156.93</v>
      </c>
      <c r="F31" s="96" t="n">
        <v>754.93</v>
      </c>
      <c r="G31" s="96" t="n">
        <v>163.148</v>
      </c>
      <c r="H31" s="97" t="n">
        <v>3304.748</v>
      </c>
    </row>
    <row r="32" customFormat="false" ht="12.75" hidden="false" customHeight="false" outlineLevel="0" collapsed="false">
      <c r="B32" s="27" t="s">
        <v>17</v>
      </c>
      <c r="C32" s="96" t="n">
        <v>1001.793</v>
      </c>
      <c r="D32" s="97" t="n">
        <v>160.007</v>
      </c>
      <c r="E32" s="96" t="n">
        <v>196.585</v>
      </c>
      <c r="F32" s="96" t="n">
        <v>803.193</v>
      </c>
      <c r="G32" s="96" t="n">
        <v>155.447</v>
      </c>
      <c r="H32" s="97" t="n">
        <v>3606.44</v>
      </c>
    </row>
    <row r="33" customFormat="false" ht="12.75" hidden="false" customHeight="false" outlineLevel="0" collapsed="false">
      <c r="B33" s="24" t="s">
        <v>18</v>
      </c>
      <c r="C33" s="98" t="n">
        <v>6386.975</v>
      </c>
      <c r="D33" s="99" t="n">
        <v>1144.261</v>
      </c>
      <c r="E33" s="98" t="n">
        <v>1585.143</v>
      </c>
      <c r="F33" s="98" t="n">
        <v>7156.875</v>
      </c>
      <c r="G33" s="98" t="n">
        <v>1108.112</v>
      </c>
      <c r="H33" s="99" t="n">
        <v>27776.549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5:54Z</dcterms:modified>
  <cp:revision>0</cp:revision>
  <dc:subject/>
  <dc:title/>
</cp:coreProperties>
</file>