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gional GDP in EUR, PPS" sheetId="1" state="visible" r:id="rId2"/>
    <sheet name="Reg.GDP per head in EUR, PPS" sheetId="2" state="visible" r:id="rId3"/>
    <sheet name="Regional GDP in the EU" sheetId="3" state="visible" r:id="rId4"/>
    <sheet name="Regional GVA" sheetId="4" state="visible" r:id="rId5"/>
    <sheet name="Regional GFCF" sheetId="5" state="visible" r:id="rId6"/>
    <sheet name="Reg. employment " sheetId="6" state="visible" r:id="rId7"/>
    <sheet name="Reg. employees" sheetId="7" state="visible" r:id="rId8"/>
    <sheet name="Reg.household account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7">
  <si>
    <t xml:space="preserve">       Regional Gross Domestic Product in EUR</t>
  </si>
  <si>
    <t xml:space="preserve">at current prices</t>
  </si>
  <si>
    <t xml:space="preserve">in 2004</t>
  </si>
  <si>
    <t xml:space="preserve">valid from 1.3.2012</t>
  </si>
  <si>
    <t xml:space="preserve">Region</t>
  </si>
  <si>
    <t xml:space="preserve">Mill. EUR</t>
  </si>
  <si>
    <t xml:space="preserve">share on SR </t>
  </si>
  <si>
    <t xml:space="preserve">  index</t>
  </si>
  <si>
    <t xml:space="preserve">in %</t>
  </si>
  <si>
    <t xml:space="preserve">2004/2003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total</t>
  </si>
  <si>
    <t xml:space="preserve">* data are balanced on the base of Eurostat's calculation</t>
  </si>
  <si>
    <t xml:space="preserve">       Regional Gross Domestic Product in PPS</t>
  </si>
  <si>
    <t xml:space="preserve">Mill. PPS</t>
  </si>
  <si>
    <t xml:space="preserve">Regional GDP per head in EUR</t>
  </si>
  <si>
    <t xml:space="preserve">in EUR</t>
  </si>
  <si>
    <t xml:space="preserve">Regional GDP per head in PPS</t>
  </si>
  <si>
    <t xml:space="preserve">in PPS</t>
  </si>
  <si>
    <t xml:space="preserve">in Mill.EUR</t>
  </si>
  <si>
    <t xml:space="preserve">Regional Gross value added by industry in 2004</t>
  </si>
  <si>
    <t xml:space="preserve">current prices</t>
  </si>
  <si>
    <t xml:space="preserve">NACE / REGION</t>
  </si>
  <si>
    <t xml:space="preserve">Bratislavský </t>
  </si>
  <si>
    <t xml:space="preserve">Agriculture, forestry and fishing</t>
  </si>
  <si>
    <t xml:space="preserve">A</t>
  </si>
  <si>
    <t xml:space="preserve">Mining and quarrying; manufacturing; electricity, gas, steam and air conditioning supply; water supply; sewerage, waste management and remediation activities</t>
  </si>
  <si>
    <t xml:space="preserve">B-E</t>
  </si>
  <si>
    <t xml:space="preserve">… of which: Manufacturing</t>
  </si>
  <si>
    <t xml:space="preserve">C</t>
  </si>
  <si>
    <t xml:space="preserve">Construction</t>
  </si>
  <si>
    <t xml:space="preserve">F</t>
  </si>
  <si>
    <t xml:space="preserve">Wholesale and retail trade; repair of motor vehicles and motorcycles; transportation and storage; accommodation and food service activities</t>
  </si>
  <si>
    <t xml:space="preserve">G-I</t>
  </si>
  <si>
    <t xml:space="preserve">Information and communication</t>
  </si>
  <si>
    <t xml:space="preserve">J</t>
  </si>
  <si>
    <t xml:space="preserve">Financial and insurance activities</t>
  </si>
  <si>
    <t xml:space="preserve">K</t>
  </si>
  <si>
    <t xml:space="preserve">Real estate activities</t>
  </si>
  <si>
    <t xml:space="preserve">L</t>
  </si>
  <si>
    <t xml:space="preserve">Professional, scientific and technical activities; administrative and support service activities</t>
  </si>
  <si>
    <t xml:space="preserve">M-N</t>
  </si>
  <si>
    <t xml:space="preserve">Public administration and defence; compulsory social security; education; human health and social work activities</t>
  </si>
  <si>
    <t xml:space="preserve">O-Q</t>
  </si>
  <si>
    <t xml:space="preserve">Arts, entertainment and recreation, repair of household goods and other services</t>
  </si>
  <si>
    <t xml:space="preserve">R-U</t>
  </si>
  <si>
    <t xml:space="preserve">Total</t>
  </si>
  <si>
    <t xml:space="preserve">* data are preliminary, updated by EUROSTAT</t>
  </si>
  <si>
    <t xml:space="preserve">* Branch codes acording to NACE classification can be found in additional text</t>
  </si>
  <si>
    <t xml:space="preserve">in Mill. EUR</t>
  </si>
  <si>
    <t xml:space="preserve">Regional Gross Fixed Capital Formation by industry in 2004</t>
  </si>
  <si>
    <t xml:space="preserve">Regional employment by industry for the year 2004</t>
  </si>
  <si>
    <t xml:space="preserve">in physical persons</t>
  </si>
  <si>
    <t xml:space="preserve">Regional Employees by industry for the year 2004</t>
  </si>
  <si>
    <t xml:space="preserve">Regional Households Accounts in 2004</t>
  </si>
  <si>
    <t xml:space="preserve">Allocation of Primary Income Account of Households in 2004</t>
  </si>
  <si>
    <t xml:space="preserve">Resources</t>
  </si>
  <si>
    <t xml:space="preserve">Uses</t>
  </si>
  <si>
    <t xml:space="preserve">Operating Surplus and Mixed Income, Net</t>
  </si>
  <si>
    <t xml:space="preserve">Compensation of Employees</t>
  </si>
  <si>
    <t xml:space="preserve">Property Income</t>
  </si>
  <si>
    <t xml:space="preserve">Balance of Primary Income, Net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Secondary Distribution of Income Account of Households in 2004</t>
  </si>
  <si>
    <t xml:space="preserve">    Resources</t>
  </si>
  <si>
    <t xml:space="preserve">Social Benefits other than Social Benefits in kind</t>
  </si>
  <si>
    <t xml:space="preserve">Other Current Transfers</t>
  </si>
  <si>
    <t xml:space="preserve">Current Taxes on Income, Wealth, etc.</t>
  </si>
  <si>
    <t xml:space="preserve">Social Contributions</t>
  </si>
  <si>
    <t xml:space="preserve">Disposable Income, Net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__"/>
    <numFmt numFmtId="167" formatCode="00.0__"/>
    <numFmt numFmtId="168" formatCode="0.00__"/>
    <numFmt numFmtId="169" formatCode="0__"/>
    <numFmt numFmtId="170" formatCode="#,##0.00"/>
    <numFmt numFmtId="171" formatCode="#,##0.000"/>
    <numFmt numFmtId="172" formatCode="#,##0.0"/>
    <numFmt numFmtId="173" formatCode="@"/>
    <numFmt numFmtId="174" formatCode="General"/>
    <numFmt numFmtId="175" formatCode="0.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 CE"/>
      <family val="2"/>
      <charset val="238"/>
    </font>
    <font>
      <b val="true"/>
      <sz val="11"/>
      <color rgb="FF9933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a 2" xfId="21"/>
    <cellStyle name="normální_Domacnosti-upravené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15.99"/>
    <col collapsed="false" customWidth="true" hidden="false" outlineLevel="0" max="5" min="4" style="1" width="11.7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B2" s="2"/>
      <c r="C2" s="2"/>
      <c r="D2" s="2"/>
      <c r="E2" s="2"/>
      <c r="G2" s="2"/>
      <c r="H2" s="2"/>
      <c r="I2" s="2"/>
      <c r="J2" s="3"/>
      <c r="K2" s="2"/>
    </row>
    <row r="3" customFormat="false" ht="12.75" hidden="false" customHeight="true" outlineLevel="0" collapsed="false">
      <c r="A3" s="4"/>
      <c r="B3" s="4"/>
      <c r="C3" s="4"/>
      <c r="D3" s="5"/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4"/>
      <c r="B4" s="4"/>
      <c r="C4" s="4"/>
      <c r="D4" s="5"/>
      <c r="E4" s="7"/>
      <c r="G4" s="2"/>
      <c r="H4" s="2"/>
      <c r="I4" s="7"/>
      <c r="J4" s="2"/>
      <c r="K4" s="2"/>
    </row>
    <row r="5" customFormat="false" ht="12.75" hidden="false" customHeight="false" outlineLevel="0" collapsed="false">
      <c r="A5" s="2"/>
      <c r="B5" s="2"/>
      <c r="C5" s="7"/>
      <c r="D5" s="2"/>
      <c r="E5" s="7"/>
      <c r="G5" s="2"/>
      <c r="H5" s="7"/>
      <c r="I5" s="2"/>
      <c r="J5" s="7"/>
      <c r="K5" s="2"/>
    </row>
    <row r="6" customFormat="false" ht="12.75" hidden="false" customHeight="false" outlineLevel="0" collapsed="false">
      <c r="A6" s="2"/>
      <c r="B6" s="2"/>
      <c r="C6" s="2"/>
      <c r="D6" s="2"/>
      <c r="E6" s="7"/>
      <c r="G6" s="2"/>
      <c r="H6" s="2"/>
      <c r="I6" s="8"/>
      <c r="J6" s="7"/>
      <c r="K6" s="2"/>
    </row>
    <row r="7" customFormat="false" ht="12.75" hidden="false" customHeight="false" outlineLevel="0" collapsed="false">
      <c r="A7" s="2"/>
      <c r="B7" s="2"/>
      <c r="C7" s="9"/>
      <c r="D7" s="10"/>
      <c r="E7" s="11"/>
      <c r="G7" s="2"/>
      <c r="H7" s="9"/>
      <c r="I7" s="10"/>
      <c r="J7" s="10"/>
      <c r="K7" s="2"/>
    </row>
    <row r="8" customFormat="false" ht="12.75" hidden="false" customHeight="false" outlineLevel="0" collapsed="false">
      <c r="A8" s="2"/>
      <c r="B8" s="2"/>
      <c r="C8" s="12"/>
      <c r="D8" s="13"/>
      <c r="E8" s="11"/>
      <c r="G8" s="2"/>
      <c r="H8" s="9"/>
      <c r="I8" s="10"/>
      <c r="J8" s="10"/>
      <c r="K8" s="2"/>
    </row>
    <row r="9" customFormat="false" ht="12.75" hidden="false" customHeight="false" outlineLevel="0" collapsed="false">
      <c r="A9" s="2"/>
      <c r="B9" s="2"/>
      <c r="C9" s="12"/>
      <c r="D9" s="10"/>
      <c r="E9" s="11"/>
      <c r="G9" s="2"/>
      <c r="H9" s="9"/>
      <c r="I9" s="10"/>
      <c r="J9" s="10"/>
      <c r="K9" s="2"/>
    </row>
    <row r="10" customFormat="false" ht="12.75" hidden="false" customHeight="false" outlineLevel="0" collapsed="false">
      <c r="A10" s="2"/>
      <c r="B10" s="2"/>
      <c r="C10" s="12"/>
      <c r="D10" s="10"/>
      <c r="E10" s="11"/>
      <c r="G10" s="2"/>
      <c r="H10" s="9"/>
      <c r="I10" s="10"/>
      <c r="J10" s="10"/>
      <c r="K10" s="2"/>
    </row>
    <row r="11" customFormat="false" ht="12.75" hidden="false" customHeight="false" outlineLevel="0" collapsed="false">
      <c r="A11" s="2"/>
      <c r="B11" s="2"/>
      <c r="C11" s="12"/>
      <c r="D11" s="10"/>
      <c r="E11" s="11"/>
      <c r="G11" s="2"/>
      <c r="H11" s="9"/>
      <c r="I11" s="10"/>
      <c r="J11" s="10"/>
      <c r="K11" s="2"/>
    </row>
    <row r="12" customFormat="false" ht="12.75" hidden="false" customHeight="false" outlineLevel="0" collapsed="false">
      <c r="A12" s="2"/>
      <c r="B12" s="2"/>
      <c r="C12" s="12"/>
      <c r="D12" s="10"/>
      <c r="E12" s="11"/>
      <c r="G12" s="2"/>
      <c r="H12" s="9"/>
      <c r="I12" s="10"/>
      <c r="J12" s="10"/>
      <c r="K12" s="2"/>
    </row>
    <row r="13" customFormat="false" ht="12.75" hidden="false" customHeight="false" outlineLevel="0" collapsed="false">
      <c r="A13" s="2"/>
      <c r="B13" s="2"/>
      <c r="C13" s="12"/>
      <c r="D13" s="10"/>
      <c r="E13" s="11"/>
      <c r="G13" s="2"/>
      <c r="H13" s="9"/>
      <c r="I13" s="10"/>
      <c r="J13" s="10"/>
      <c r="K13" s="2"/>
    </row>
    <row r="14" customFormat="false" ht="12.75" hidden="false" customHeight="false" outlineLevel="0" collapsed="false">
      <c r="A14" s="2"/>
      <c r="B14" s="2"/>
      <c r="C14" s="12"/>
      <c r="D14" s="10"/>
      <c r="E14" s="11"/>
      <c r="G14" s="2"/>
      <c r="H14" s="9"/>
      <c r="I14" s="10"/>
      <c r="J14" s="10"/>
      <c r="K14" s="2"/>
    </row>
    <row r="15" customFormat="false" ht="12.75" hidden="false" customHeight="false" outlineLevel="0" collapsed="false">
      <c r="A15" s="2"/>
      <c r="B15" s="2"/>
      <c r="C15" s="12"/>
      <c r="D15" s="10"/>
      <c r="E15" s="11"/>
      <c r="G15" s="2"/>
      <c r="H15" s="9"/>
      <c r="I15" s="10"/>
      <c r="J15" s="10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C17" s="14"/>
      <c r="G17" s="2"/>
      <c r="H17" s="2"/>
      <c r="I17" s="2"/>
      <c r="J17" s="2"/>
      <c r="K17" s="2"/>
    </row>
    <row r="18" s="2" customFormat="true" ht="12.75" hidden="false" customHeight="false" outlineLevel="0" collapsed="false">
      <c r="A18" s="1"/>
      <c r="B18" s="1"/>
      <c r="C18" s="1"/>
      <c r="D18" s="1"/>
      <c r="E18" s="1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s="2" customFormat="true" ht="12.75" hidden="false" customHeight="true" outlineLevel="0" collapsed="false">
      <c r="A19" s="4" t="s">
        <v>0</v>
      </c>
      <c r="B19" s="4"/>
      <c r="C19" s="4"/>
      <c r="D19" s="5" t="s">
        <v>1</v>
      </c>
      <c r="E19" s="5"/>
      <c r="K19" s="9"/>
      <c r="L19" s="9"/>
      <c r="M19" s="9"/>
      <c r="N19" s="9"/>
      <c r="O19" s="9"/>
      <c r="P19" s="9"/>
      <c r="Q19" s="9"/>
      <c r="R19" s="9"/>
      <c r="S19" s="9"/>
      <c r="T19" s="4"/>
      <c r="U19" s="4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s="2" customFormat="true" ht="12.75" hidden="false" customHeight="false" outlineLevel="0" collapsed="false">
      <c r="A20" s="15"/>
      <c r="B20" s="15" t="s">
        <v>2</v>
      </c>
      <c r="C20" s="15"/>
      <c r="D20" s="9" t="s">
        <v>3</v>
      </c>
      <c r="E20" s="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W20" s="18"/>
      <c r="X20" s="18"/>
      <c r="Y20" s="18"/>
      <c r="Z20" s="18"/>
      <c r="AA20" s="18"/>
      <c r="AB20" s="18"/>
      <c r="AC20" s="18"/>
      <c r="AD20" s="18"/>
      <c r="AE20" s="18"/>
    </row>
    <row r="21" s="2" customFormat="true" ht="12.75" hidden="false" customHeight="false" outlineLevel="0" collapsed="false">
      <c r="A21" s="1"/>
      <c r="B21" s="19" t="s">
        <v>4</v>
      </c>
      <c r="C21" s="20" t="s">
        <v>5</v>
      </c>
      <c r="D21" s="21" t="s">
        <v>6</v>
      </c>
      <c r="E21" s="22" t="s">
        <v>7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17"/>
      <c r="W21" s="18"/>
      <c r="X21" s="18"/>
      <c r="Y21" s="18"/>
      <c r="Z21" s="18"/>
      <c r="AA21" s="18"/>
      <c r="AB21" s="18"/>
      <c r="AC21" s="18"/>
      <c r="AD21" s="18"/>
      <c r="AE21" s="18"/>
    </row>
    <row r="22" s="2" customFormat="true" ht="12.75" hidden="false" customHeight="false" outlineLevel="0" collapsed="false">
      <c r="A22" s="1"/>
      <c r="B22" s="24"/>
      <c r="C22" s="25"/>
      <c r="D22" s="25" t="s">
        <v>8</v>
      </c>
      <c r="E22" s="26" t="s">
        <v>9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</row>
    <row r="23" s="2" customFormat="true" ht="12.75" hidden="false" customHeight="false" outlineLevel="0" collapsed="false">
      <c r="A23" s="1"/>
      <c r="B23" s="27" t="s">
        <v>10</v>
      </c>
      <c r="C23" s="28" t="n">
        <v>11379.425</v>
      </c>
      <c r="D23" s="29" t="n">
        <v>25.1972504115021</v>
      </c>
      <c r="E23" s="30" t="n">
        <v>111.736806657965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</row>
    <row r="24" s="2" customFormat="true" ht="12.75" hidden="false" customHeight="false" outlineLevel="0" collapsed="false">
      <c r="B24" s="27" t="s">
        <v>11</v>
      </c>
      <c r="C24" s="31" t="n">
        <v>4891.633</v>
      </c>
      <c r="D24" s="32" t="n">
        <v>10.8314525226158</v>
      </c>
      <c r="E24" s="33" t="n">
        <v>112.665916579048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</row>
    <row r="25" s="2" customFormat="true" ht="12.75" hidden="false" customHeight="false" outlineLevel="0" collapsed="false">
      <c r="B25" s="27" t="s">
        <v>12</v>
      </c>
      <c r="C25" s="31" t="n">
        <v>4675.585</v>
      </c>
      <c r="D25" s="32" t="n">
        <v>10.353061430192</v>
      </c>
      <c r="E25" s="33" t="n">
        <v>111.681471268849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</row>
    <row r="26" s="2" customFormat="true" ht="12.75" hidden="false" customHeight="false" outlineLevel="0" collapsed="false">
      <c r="B26" s="27" t="s">
        <v>13</v>
      </c>
      <c r="C26" s="31" t="n">
        <v>5260.992</v>
      </c>
      <c r="D26" s="32" t="n">
        <v>11.6493173281523</v>
      </c>
      <c r="E26" s="33" t="n">
        <v>113.156939299093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s="2" customFormat="true" ht="12.75" hidden="false" customHeight="false" outlineLevel="0" collapsed="false">
      <c r="B27" s="27" t="s">
        <v>14</v>
      </c>
      <c r="C27" s="31" t="n">
        <v>4712.835</v>
      </c>
      <c r="D27" s="32" t="n">
        <v>10.4355434165691</v>
      </c>
      <c r="E27" s="33" t="n">
        <v>112.589811615098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</row>
    <row r="28" s="2" customFormat="true" ht="12.75" hidden="false" customHeight="false" outlineLevel="0" collapsed="false">
      <c r="B28" s="27" t="s">
        <v>15</v>
      </c>
      <c r="C28" s="31" t="n">
        <v>4551.766</v>
      </c>
      <c r="D28" s="32" t="n">
        <v>10.0788913074748</v>
      </c>
      <c r="E28" s="33" t="n">
        <v>106.452344691328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T28" s="9"/>
      <c r="U28" s="9"/>
      <c r="V28" s="9"/>
      <c r="W28" s="9"/>
    </row>
    <row r="29" s="2" customFormat="true" ht="12.75" hidden="false" customHeight="false" outlineLevel="0" collapsed="false">
      <c r="B29" s="27" t="s">
        <v>16</v>
      </c>
      <c r="C29" s="31" t="n">
        <v>3996.356</v>
      </c>
      <c r="D29" s="32" t="n">
        <v>8.84905721207432</v>
      </c>
      <c r="E29" s="33" t="n">
        <v>109.946311032856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T29" s="9"/>
      <c r="U29" s="9"/>
      <c r="V29" s="9"/>
      <c r="W29" s="9"/>
    </row>
    <row r="30" s="2" customFormat="true" ht="12.75" hidden="false" customHeight="false" outlineLevel="0" collapsed="false">
      <c r="B30" s="27" t="s">
        <v>17</v>
      </c>
      <c r="C30" s="31" t="n">
        <v>5692.784</v>
      </c>
      <c r="D30" s="32" t="n">
        <v>12.6054263714197</v>
      </c>
      <c r="E30" s="33" t="n">
        <v>110.459342415028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T30" s="9"/>
      <c r="U30" s="9"/>
      <c r="V30" s="9"/>
      <c r="W30" s="9"/>
    </row>
    <row r="31" s="2" customFormat="true" ht="12.75" hidden="false" customHeight="false" outlineLevel="0" collapsed="false">
      <c r="A31" s="1"/>
      <c r="B31" s="25" t="s">
        <v>18</v>
      </c>
      <c r="C31" s="34" t="n">
        <v>45161.376</v>
      </c>
      <c r="D31" s="35" t="n">
        <v>100</v>
      </c>
      <c r="E31" s="36" t="n">
        <v>111.202182825445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s="2" customFormat="true" ht="12.75" hidden="false" customHeight="false" outlineLevel="0" collapsed="false">
      <c r="B32" s="2" t="s">
        <v>19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s="2" customFormat="true" ht="12.75" hidden="false" customHeight="true" outlineLevel="0" collapsed="false">
      <c r="B33" s="37"/>
      <c r="T33" s="4"/>
      <c r="U33" s="4"/>
    </row>
    <row r="34" s="2" customFormat="true" ht="12.75" hidden="false" customHeight="false" outlineLevel="0" collapsed="false">
      <c r="B34" s="37"/>
      <c r="T34" s="4"/>
      <c r="U34" s="4"/>
    </row>
    <row r="35" s="2" customFormat="true" ht="12.75" hidden="false" customHeight="true" outlineLevel="0" collapsed="false">
      <c r="A35" s="4" t="s">
        <v>20</v>
      </c>
      <c r="B35" s="4"/>
      <c r="C35" s="4"/>
      <c r="D35" s="5" t="s">
        <v>1</v>
      </c>
      <c r="E35" s="5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s="2" customFormat="true" ht="12.75" hidden="false" customHeight="false" outlineLevel="0" collapsed="false">
      <c r="A36" s="15"/>
      <c r="B36" s="15" t="s">
        <v>2</v>
      </c>
      <c r="C36" s="15"/>
      <c r="D36" s="9" t="s">
        <v>3</v>
      </c>
      <c r="E36" s="16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17"/>
    </row>
    <row r="37" s="2" customFormat="true" ht="12.75" hidden="false" customHeight="false" outlineLevel="0" collapsed="false">
      <c r="A37" s="1"/>
      <c r="B37" s="19" t="s">
        <v>4</v>
      </c>
      <c r="C37" s="20" t="s">
        <v>21</v>
      </c>
      <c r="D37" s="21" t="s">
        <v>6</v>
      </c>
      <c r="E37" s="22" t="s">
        <v>7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  <c r="W37" s="9"/>
    </row>
    <row r="38" s="2" customFormat="true" ht="12.75" hidden="false" customHeight="false" outlineLevel="0" collapsed="false">
      <c r="A38" s="1"/>
      <c r="B38" s="24"/>
      <c r="C38" s="25"/>
      <c r="D38" s="25" t="s">
        <v>8</v>
      </c>
      <c r="E38" s="26" t="s">
        <v>9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T38" s="9"/>
      <c r="U38" s="9"/>
      <c r="V38" s="9"/>
      <c r="W38" s="9"/>
    </row>
    <row r="39" s="2" customFormat="true" ht="12.75" hidden="false" customHeight="false" outlineLevel="0" collapsed="false">
      <c r="A39" s="1"/>
      <c r="B39" s="27" t="s">
        <v>10</v>
      </c>
      <c r="C39" s="39" t="n">
        <v>16747.634605475</v>
      </c>
      <c r="D39" s="29" t="n">
        <v>25.1972504115021</v>
      </c>
      <c r="E39" s="29" t="n">
        <v>107.960262067081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T39" s="9"/>
      <c r="U39" s="9"/>
      <c r="V39" s="9"/>
      <c r="W39" s="9"/>
    </row>
    <row r="40" s="2" customFormat="true" ht="12.75" hidden="false" customHeight="false" outlineLevel="0" collapsed="false">
      <c r="B40" s="27" t="s">
        <v>11</v>
      </c>
      <c r="C40" s="40" t="n">
        <v>7199.246192851</v>
      </c>
      <c r="D40" s="32" t="n">
        <v>10.8314525226158</v>
      </c>
      <c r="E40" s="32" t="n">
        <v>108.857969398885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T40" s="9"/>
      <c r="U40" s="9"/>
      <c r="V40" s="9"/>
      <c r="W40" s="9"/>
    </row>
    <row r="41" s="2" customFormat="true" ht="12.75" hidden="false" customHeight="false" outlineLevel="0" collapsed="false">
      <c r="B41" s="27" t="s">
        <v>12</v>
      </c>
      <c r="C41" s="40" t="n">
        <v>6881.278196995</v>
      </c>
      <c r="D41" s="32" t="n">
        <v>10.353061430192</v>
      </c>
      <c r="E41" s="32" t="n">
        <v>107.90679693514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T41" s="9"/>
      <c r="U41" s="9"/>
      <c r="V41" s="9"/>
      <c r="W41" s="9"/>
    </row>
    <row r="42" s="2" customFormat="true" ht="12.75" hidden="false" customHeight="false" outlineLevel="0" collapsed="false">
      <c r="B42" s="27" t="s">
        <v>13</v>
      </c>
      <c r="C42" s="40" t="n">
        <v>7742.849193024</v>
      </c>
      <c r="D42" s="32" t="n">
        <v>11.6493173281523</v>
      </c>
      <c r="E42" s="32" t="n">
        <v>109.332396251795</v>
      </c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T42" s="9"/>
      <c r="U42" s="9"/>
      <c r="V42" s="9"/>
      <c r="W42" s="9"/>
    </row>
    <row r="43" s="2" customFormat="true" ht="12.75" hidden="false" customHeight="false" outlineLevel="0" collapsed="false">
      <c r="B43" s="27" t="s">
        <v>14</v>
      </c>
      <c r="C43" s="40" t="n">
        <v>6936.100772745</v>
      </c>
      <c r="D43" s="32" t="n">
        <v>10.4355434165691</v>
      </c>
      <c r="E43" s="32" t="n">
        <v>108.784436674098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T43" s="9"/>
      <c r="U43" s="9"/>
      <c r="V43" s="9"/>
      <c r="W43" s="9"/>
    </row>
    <row r="44" s="2" customFormat="true" ht="12.75" hidden="false" customHeight="false" outlineLevel="0" collapsed="false">
      <c r="B44" s="27" t="s">
        <v>15</v>
      </c>
      <c r="C44" s="40" t="n">
        <v>6699.047955202</v>
      </c>
      <c r="D44" s="32" t="n">
        <v>10.0788913074748</v>
      </c>
      <c r="E44" s="32" t="n">
        <v>102.854407372773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T44" s="9"/>
      <c r="U44" s="9"/>
      <c r="V44" s="9"/>
      <c r="W44" s="9"/>
    </row>
    <row r="45" s="2" customFormat="true" ht="12.75" hidden="false" customHeight="false" outlineLevel="0" collapsed="false">
      <c r="B45" s="27" t="s">
        <v>16</v>
      </c>
      <c r="C45" s="40" t="n">
        <v>5881.624953932</v>
      </c>
      <c r="D45" s="32" t="n">
        <v>8.84905721207432</v>
      </c>
      <c r="E45" s="32" t="n">
        <v>106.230282638651</v>
      </c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T45" s="9"/>
      <c r="U45" s="9"/>
      <c r="V45" s="9"/>
      <c r="W45" s="9"/>
    </row>
    <row r="46" s="2" customFormat="true" ht="12.75" hidden="false" customHeight="false" outlineLevel="0" collapsed="false">
      <c r="B46" s="27" t="s">
        <v>17</v>
      </c>
      <c r="C46" s="40" t="n">
        <v>8378.337773648</v>
      </c>
      <c r="D46" s="32" t="n">
        <v>12.6054263714197</v>
      </c>
      <c r="E46" s="32" t="n">
        <v>106.72597429232</v>
      </c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9"/>
      <c r="V46" s="41"/>
    </row>
    <row r="47" s="2" customFormat="true" ht="12.75" hidden="false" customHeight="false" outlineLevel="0" collapsed="false">
      <c r="A47" s="1"/>
      <c r="B47" s="25" t="s">
        <v>18</v>
      </c>
      <c r="C47" s="42" t="n">
        <v>66466.119643872</v>
      </c>
      <c r="D47" s="35" t="n">
        <v>100</v>
      </c>
      <c r="E47" s="35" t="n">
        <v>107.443707757069</v>
      </c>
      <c r="F47" s="43"/>
      <c r="G47" s="43"/>
      <c r="H47" s="43"/>
      <c r="I47" s="43"/>
    </row>
    <row r="48" s="2" customFormat="true" ht="12.75" hidden="false" customHeight="false" outlineLevel="0" collapsed="false">
      <c r="B48" s="2" t="s">
        <v>19</v>
      </c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</row>
    <row r="49" s="2" customFormat="true" ht="12.75" hidden="false" customHeight="false" outlineLevel="0" collapsed="false">
      <c r="B49" s="37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3"/>
    </row>
    <row r="50" s="2" customFormat="true" ht="12.75" hidden="false" customHeight="false" outlineLevel="0" collapsed="false">
      <c r="B50" s="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</row>
    <row r="51" s="2" customFormat="tru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17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45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45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s="2" customFormat="tru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T60" s="9"/>
      <c r="U60" s="9"/>
      <c r="V60" s="9"/>
    </row>
    <row r="61" s="2" customFormat="tru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2" s="2" customFormat="true" ht="12.75" hidden="false" customHeight="false" outlineLevel="0" collapsed="false">
      <c r="B62" s="37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3"/>
    </row>
    <row r="63" s="2" customFormat="true" ht="12.75" hidden="false" customHeight="false" outlineLevel="0" collapsed="false">
      <c r="B63" s="37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3"/>
    </row>
    <row r="64" s="2" customFormat="true" ht="12.75" hidden="false" customHeight="false" outlineLevel="0" collapsed="false">
      <c r="B64" s="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</row>
    <row r="65" s="2" customFormat="tru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17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s="2" customFormat="tru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s="2" customFormat="true" ht="12.75" hidden="false" customHeight="false" outlineLevel="0" collapsed="false">
      <c r="B75" s="8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9"/>
    </row>
    <row r="76" s="2" customFormat="true" ht="12.75" hidden="false" customHeight="false" outlineLevel="0" collapsed="false">
      <c r="B76" s="8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</row>
    <row r="77" s="2" customFormat="true" ht="12.75" hidden="false" customHeight="false" outlineLevel="0" collapsed="false">
      <c r="B77" s="47"/>
      <c r="C77" s="43"/>
      <c r="D77" s="43"/>
      <c r="E77" s="43"/>
      <c r="F77" s="43"/>
      <c r="G77" s="43"/>
      <c r="H77" s="43"/>
      <c r="I77" s="43"/>
      <c r="L77" s="5"/>
      <c r="M77" s="3"/>
      <c r="P77" s="46"/>
    </row>
    <row r="78" s="2" customFormat="true" ht="12.75" hidden="false" customHeight="false" outlineLevel="0" collapsed="false">
      <c r="B78" s="48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50"/>
      <c r="P78" s="46"/>
    </row>
    <row r="79" s="2" customFormat="true" ht="12.75" hidden="false" customHeight="false" outlineLevel="0" collapsed="false">
      <c r="B79" s="48"/>
      <c r="C79" s="51"/>
      <c r="D79" s="51"/>
      <c r="E79" s="51"/>
      <c r="F79" s="51"/>
      <c r="G79" s="51"/>
      <c r="H79" s="50"/>
      <c r="I79" s="50"/>
      <c r="J79" s="50"/>
      <c r="K79" s="50"/>
      <c r="L79" s="50"/>
      <c r="M79" s="50"/>
      <c r="P79" s="46"/>
    </row>
    <row r="80" s="2" customFormat="true" ht="12.75" hidden="false" customHeight="false" outlineLevel="0" collapsed="false">
      <c r="B80" s="48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P80" s="46"/>
      <c r="AL80" s="52"/>
      <c r="AM80" s="52"/>
      <c r="AN80" s="53"/>
    </row>
    <row r="81" s="2" customFormat="true" ht="12.75" hidden="false" customHeight="false" outlineLevel="0" collapsed="false">
      <c r="B81" s="48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P81" s="46"/>
    </row>
    <row r="82" s="2" customFormat="true" ht="12.7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P82" s="54"/>
    </row>
    <row r="83" s="2" customFormat="true" ht="12.75" hidden="false" customHeight="false" outlineLevel="0" collapsed="false">
      <c r="B83" s="55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AN83" s="45"/>
    </row>
    <row r="84" s="2" customFormat="tru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s="2" customFormat="tru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s="2" customFormat="tru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s="2" customFormat="tru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s="2" customFormat="tru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s="2" customFormat="tru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s="2" customFormat="tru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AN90" s="45"/>
    </row>
    <row r="91" s="2" customFormat="tru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s="2" customFormat="tru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s="2" customFormat="true" ht="12.75" hidden="false" customHeight="false" outlineLevel="0" collapsed="false">
      <c r="B93" s="8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</row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</sheetData>
  <mergeCells count="22">
    <mergeCell ref="A3:C3"/>
    <mergeCell ref="D3:E3"/>
    <mergeCell ref="G3:I3"/>
    <mergeCell ref="J3:K3"/>
    <mergeCell ref="A19:C19"/>
    <mergeCell ref="D19:E19"/>
    <mergeCell ref="T19:U19"/>
    <mergeCell ref="T33:U33"/>
    <mergeCell ref="A35:C35"/>
    <mergeCell ref="D35:E35"/>
    <mergeCell ref="B78:B82"/>
    <mergeCell ref="C78:G78"/>
    <mergeCell ref="H78:L78"/>
    <mergeCell ref="C79:G79"/>
    <mergeCell ref="H79:L79"/>
    <mergeCell ref="C80:E80"/>
    <mergeCell ref="F80:G80"/>
    <mergeCell ref="H80:I80"/>
    <mergeCell ref="J80:M80"/>
    <mergeCell ref="F81:G81"/>
    <mergeCell ref="H81:I81"/>
    <mergeCell ref="J81:M8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18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85"/>
    <col collapsed="false" customWidth="true" hidden="false" outlineLevel="0" max="5" min="3" style="1" width="11.28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57"/>
    </row>
    <row r="3" customFormat="false" ht="12.75" hidden="false" customHeight="true" outlineLevel="0" collapsed="false">
      <c r="A3" s="6"/>
      <c r="B3" s="4"/>
      <c r="C3" s="4"/>
      <c r="D3" s="5"/>
      <c r="E3" s="5"/>
      <c r="F3" s="4"/>
    </row>
    <row r="4" customFormat="false" ht="12.75" hidden="false" customHeight="false" outlineLevel="0" collapsed="false">
      <c r="A4" s="4"/>
      <c r="B4" s="4"/>
      <c r="C4" s="2"/>
      <c r="D4" s="7"/>
      <c r="E4" s="2"/>
    </row>
    <row r="5" customFormat="false" ht="12.95" hidden="false" customHeight="true" outlineLevel="0" collapsed="false">
      <c r="A5" s="2"/>
      <c r="B5" s="2"/>
      <c r="C5" s="7"/>
      <c r="D5" s="7"/>
      <c r="E5" s="7"/>
    </row>
    <row r="6" customFormat="false" ht="12.95" hidden="false" customHeight="true" outlineLevel="0" collapsed="false">
      <c r="A6" s="2"/>
      <c r="B6" s="2"/>
      <c r="C6" s="2"/>
      <c r="D6" s="8"/>
      <c r="E6" s="7"/>
    </row>
    <row r="7" customFormat="false" ht="12.75" hidden="false" customHeight="false" outlineLevel="0" collapsed="false">
      <c r="A7" s="2"/>
      <c r="B7" s="8"/>
      <c r="C7" s="9"/>
      <c r="D7" s="58"/>
      <c r="E7" s="11"/>
    </row>
    <row r="8" customFormat="false" ht="12.75" hidden="false" customHeight="false" outlineLevel="0" collapsed="false">
      <c r="A8" s="2"/>
      <c r="B8" s="8"/>
      <c r="C8" s="12"/>
      <c r="D8" s="59"/>
      <c r="E8" s="11"/>
    </row>
    <row r="9" customFormat="false" ht="12.75" hidden="false" customHeight="false" outlineLevel="0" collapsed="false">
      <c r="A9" s="2"/>
      <c r="B9" s="8"/>
      <c r="C9" s="12"/>
      <c r="D9" s="59"/>
      <c r="E9" s="11"/>
    </row>
    <row r="10" customFormat="false" ht="12.75" hidden="false" customHeight="false" outlineLevel="0" collapsed="false">
      <c r="A10" s="2"/>
      <c r="B10" s="8"/>
      <c r="C10" s="12"/>
      <c r="D10" s="59"/>
      <c r="E10" s="11"/>
    </row>
    <row r="11" customFormat="false" ht="12.75" hidden="false" customHeight="false" outlineLevel="0" collapsed="false">
      <c r="A11" s="2"/>
      <c r="B11" s="8"/>
      <c r="C11" s="12"/>
      <c r="D11" s="59"/>
      <c r="E11" s="11"/>
    </row>
    <row r="12" customFormat="false" ht="12.75" hidden="false" customHeight="false" outlineLevel="0" collapsed="false">
      <c r="A12" s="2"/>
      <c r="B12" s="8"/>
      <c r="C12" s="12"/>
      <c r="D12" s="59"/>
      <c r="E12" s="11"/>
    </row>
    <row r="13" customFormat="false" ht="12.75" hidden="false" customHeight="false" outlineLevel="0" collapsed="false">
      <c r="A13" s="2"/>
      <c r="B13" s="8"/>
      <c r="C13" s="12"/>
      <c r="D13" s="59"/>
      <c r="E13" s="11"/>
    </row>
    <row r="14" customFormat="false" ht="12.75" hidden="false" customHeight="false" outlineLevel="0" collapsed="false">
      <c r="A14" s="2"/>
      <c r="B14" s="8"/>
      <c r="C14" s="12"/>
      <c r="D14" s="59"/>
      <c r="E14" s="11"/>
    </row>
    <row r="15" customFormat="false" ht="12.75" hidden="false" customHeight="false" outlineLevel="0" collapsed="false">
      <c r="A15" s="2"/>
      <c r="B15" s="2"/>
      <c r="C15" s="12"/>
      <c r="D15" s="59"/>
      <c r="E15" s="11"/>
    </row>
    <row r="16" customFormat="false" ht="12.75" hidden="false" customHeight="false" outlineLevel="0" collapsed="false">
      <c r="A16" s="2"/>
      <c r="B16" s="60"/>
      <c r="C16" s="2"/>
      <c r="D16" s="2"/>
      <c r="E16" s="2"/>
    </row>
    <row r="17" customFormat="false" ht="12.75" hidden="false" customHeight="false" outlineLevel="0" collapsed="false">
      <c r="A17" s="2"/>
    </row>
    <row r="18" customFormat="false" ht="12.75" hidden="false" customHeight="true" outlineLevel="0" collapsed="false">
      <c r="A18" s="2"/>
      <c r="B18" s="37"/>
      <c r="C18" s="2"/>
      <c r="D18" s="2"/>
      <c r="E18" s="2"/>
      <c r="F18" s="2"/>
      <c r="G18" s="2"/>
      <c r="H18" s="2"/>
      <c r="I18" s="2"/>
      <c r="J18" s="2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customFormat="false" ht="12.75" hidden="false" customHeight="true" outlineLevel="0" collapsed="false">
      <c r="A19" s="6"/>
      <c r="B19" s="4" t="s">
        <v>22</v>
      </c>
      <c r="C19" s="4"/>
      <c r="D19" s="5" t="s">
        <v>1</v>
      </c>
      <c r="E19" s="5"/>
      <c r="F19" s="4"/>
    </row>
    <row r="20" customFormat="false" ht="12.75" hidden="false" customHeight="false" outlineLevel="0" collapsed="false">
      <c r="A20" s="4"/>
      <c r="B20" s="15" t="s">
        <v>2</v>
      </c>
      <c r="C20" s="2"/>
      <c r="D20" s="9" t="s">
        <v>3</v>
      </c>
      <c r="E20" s="2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2"/>
      <c r="W20" s="18"/>
      <c r="X20" s="18"/>
      <c r="Y20" s="18"/>
      <c r="Z20" s="18"/>
      <c r="AA20" s="18"/>
      <c r="AB20" s="18"/>
      <c r="AC20" s="18"/>
      <c r="AD20" s="18"/>
      <c r="AE20" s="18"/>
    </row>
    <row r="21" customFormat="false" ht="12.75" hidden="false" customHeight="false" outlineLevel="0" collapsed="false">
      <c r="A21" s="2"/>
      <c r="B21" s="19" t="s">
        <v>4</v>
      </c>
      <c r="C21" s="20" t="s">
        <v>23</v>
      </c>
      <c r="D21" s="20" t="s">
        <v>6</v>
      </c>
      <c r="E21" s="22" t="s">
        <v>7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17"/>
      <c r="U21" s="2"/>
      <c r="W21" s="18"/>
      <c r="X21" s="18"/>
      <c r="Y21" s="18"/>
      <c r="Z21" s="18"/>
      <c r="AA21" s="18"/>
      <c r="AB21" s="18"/>
      <c r="AC21" s="18"/>
      <c r="AD21" s="18"/>
      <c r="AE21" s="18"/>
    </row>
    <row r="22" customFormat="false" ht="12.75" hidden="false" customHeight="false" outlineLevel="0" collapsed="false">
      <c r="A22" s="2"/>
      <c r="B22" s="24"/>
      <c r="C22" s="25"/>
      <c r="D22" s="61" t="s">
        <v>8</v>
      </c>
      <c r="E22" s="26" t="s">
        <v>9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2"/>
      <c r="S22" s="2"/>
      <c r="T22" s="9"/>
      <c r="U22" s="9"/>
      <c r="V22" s="14"/>
      <c r="W22" s="9"/>
      <c r="X22" s="9"/>
      <c r="Y22" s="9"/>
      <c r="Z22" s="9"/>
      <c r="AA22" s="9"/>
      <c r="AB22" s="9"/>
      <c r="AC22" s="9"/>
      <c r="AD22" s="9"/>
      <c r="AE22" s="9"/>
    </row>
    <row r="23" customFormat="false" ht="12.75" hidden="false" customHeight="false" outlineLevel="0" collapsed="false">
      <c r="A23" s="2"/>
      <c r="B23" s="62" t="s">
        <v>10</v>
      </c>
      <c r="C23" s="39" t="n">
        <v>18957.682914233</v>
      </c>
      <c r="D23" s="29" t="n">
        <v>225.938975023663</v>
      </c>
      <c r="E23" s="29" t="n">
        <v>111.660671631921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2"/>
      <c r="S23" s="2"/>
      <c r="T23" s="9"/>
      <c r="U23" s="9"/>
      <c r="V23" s="14"/>
      <c r="W23" s="9"/>
      <c r="X23" s="9"/>
      <c r="Y23" s="9"/>
      <c r="Z23" s="9"/>
      <c r="AA23" s="9"/>
      <c r="AB23" s="9"/>
      <c r="AC23" s="9"/>
      <c r="AD23" s="9"/>
      <c r="AE23" s="9"/>
    </row>
    <row r="24" customFormat="false" ht="12.75" hidden="false" customHeight="false" outlineLevel="0" collapsed="false">
      <c r="A24" s="2"/>
      <c r="B24" s="62" t="s">
        <v>11</v>
      </c>
      <c r="C24" s="40" t="n">
        <v>8852.00017372358</v>
      </c>
      <c r="D24" s="32" t="n">
        <v>105.498749779111</v>
      </c>
      <c r="E24" s="32" t="n">
        <v>112.418199255108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2"/>
      <c r="S24" s="2"/>
      <c r="T24" s="9"/>
      <c r="U24" s="9"/>
      <c r="V24" s="14"/>
      <c r="W24" s="9"/>
      <c r="X24" s="9"/>
      <c r="Y24" s="9"/>
      <c r="Z24" s="9"/>
      <c r="AA24" s="9"/>
      <c r="AB24" s="9"/>
      <c r="AC24" s="9"/>
      <c r="AD24" s="9"/>
      <c r="AE24" s="9"/>
    </row>
    <row r="25" customFormat="false" ht="12.75" hidden="false" customHeight="false" outlineLevel="0" collapsed="false">
      <c r="A25" s="2"/>
      <c r="B25" s="62" t="s">
        <v>12</v>
      </c>
      <c r="C25" s="40" t="n">
        <v>7770.63781059965</v>
      </c>
      <c r="D25" s="32" t="n">
        <v>92.6109984089289</v>
      </c>
      <c r="E25" s="32" t="n">
        <v>111.867452688481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2"/>
      <c r="S25" s="2"/>
      <c r="T25" s="9"/>
      <c r="U25" s="9"/>
      <c r="V25" s="14"/>
      <c r="W25" s="9"/>
      <c r="X25" s="9"/>
      <c r="Y25" s="9"/>
      <c r="Z25" s="9"/>
      <c r="AA25" s="9"/>
      <c r="AB25" s="9"/>
      <c r="AC25" s="9"/>
      <c r="AD25" s="9"/>
      <c r="AE25" s="9"/>
    </row>
    <row r="26" customFormat="false" ht="12.75" hidden="false" customHeight="false" outlineLevel="0" collapsed="false">
      <c r="A26" s="2"/>
      <c r="B26" s="62" t="s">
        <v>13</v>
      </c>
      <c r="C26" s="40" t="n">
        <v>7416.26138660757</v>
      </c>
      <c r="D26" s="32" t="n">
        <v>88.3875156989607</v>
      </c>
      <c r="E26" s="32" t="n">
        <v>113.286624113355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2"/>
      <c r="S26" s="2"/>
      <c r="T26" s="9"/>
      <c r="U26" s="9"/>
      <c r="V26" s="14"/>
      <c r="W26" s="9"/>
      <c r="X26" s="9"/>
      <c r="Y26" s="9"/>
      <c r="Z26" s="9"/>
      <c r="AA26" s="9"/>
      <c r="AB26" s="9"/>
      <c r="AC26" s="9"/>
      <c r="AD26" s="9"/>
      <c r="AE26" s="9"/>
    </row>
    <row r="27" customFormat="false" ht="12.75" hidden="false" customHeight="false" outlineLevel="0" collapsed="false">
      <c r="A27" s="2"/>
      <c r="B27" s="62" t="s">
        <v>14</v>
      </c>
      <c r="C27" s="40" t="n">
        <v>6792.81547772619</v>
      </c>
      <c r="D27" s="32" t="n">
        <v>80.9572442743026</v>
      </c>
      <c r="E27" s="32" t="n">
        <v>112.506074811979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2"/>
      <c r="S27" s="2"/>
      <c r="T27" s="9"/>
      <c r="U27" s="9"/>
      <c r="V27" s="14"/>
      <c r="W27" s="9"/>
      <c r="X27" s="9"/>
      <c r="Y27" s="9"/>
      <c r="Z27" s="9"/>
      <c r="AA27" s="9"/>
      <c r="AB27" s="9"/>
      <c r="AC27" s="9"/>
      <c r="AD27" s="9"/>
      <c r="AE27" s="9"/>
    </row>
    <row r="28" customFormat="false" ht="12.75" hidden="false" customHeight="false" outlineLevel="0" collapsed="false">
      <c r="A28" s="2"/>
      <c r="B28" s="62" t="s">
        <v>15</v>
      </c>
      <c r="C28" s="40" t="n">
        <v>6909.94296575061</v>
      </c>
      <c r="D28" s="32" t="n">
        <v>82.3531777705562</v>
      </c>
      <c r="E28" s="32" t="n">
        <v>106.564982072595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2"/>
      <c r="S28" s="2"/>
      <c r="T28" s="9"/>
      <c r="U28" s="9"/>
      <c r="V28" s="14"/>
      <c r="W28" s="9"/>
    </row>
    <row r="29" customFormat="false" ht="12.75" hidden="false" customHeight="false" outlineLevel="0" collapsed="false">
      <c r="A29" s="2"/>
      <c r="B29" s="62" t="s">
        <v>16</v>
      </c>
      <c r="C29" s="40" t="n">
        <v>5021.70222551164</v>
      </c>
      <c r="D29" s="32" t="n">
        <v>59.8489941433887</v>
      </c>
      <c r="E29" s="32" t="n">
        <v>109.696388152774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2"/>
      <c r="S29" s="2"/>
      <c r="T29" s="9"/>
      <c r="U29" s="9"/>
      <c r="V29" s="14"/>
      <c r="W29" s="9"/>
    </row>
    <row r="30" customFormat="false" ht="12.75" hidden="false" customHeight="false" outlineLevel="0" collapsed="false">
      <c r="A30" s="2"/>
      <c r="B30" s="62" t="s">
        <v>17</v>
      </c>
      <c r="C30" s="40" t="n">
        <v>7392.43872730437</v>
      </c>
      <c r="D30" s="32" t="n">
        <v>88.1035955991439</v>
      </c>
      <c r="E30" s="32" t="n">
        <v>110.230414702792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2"/>
      <c r="S30" s="2"/>
      <c r="T30" s="9"/>
      <c r="U30" s="9"/>
      <c r="V30" s="14"/>
      <c r="W30" s="9"/>
    </row>
    <row r="31" customFormat="false" ht="12.75" hidden="false" customHeight="true" outlineLevel="0" collapsed="false">
      <c r="A31" s="2"/>
      <c r="B31" s="25" t="s">
        <v>18</v>
      </c>
      <c r="C31" s="42" t="n">
        <v>8390.62092418871</v>
      </c>
      <c r="D31" s="35" t="n">
        <v>100</v>
      </c>
      <c r="E31" s="35" t="n">
        <v>111.13951961268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60" t="s">
        <v>19</v>
      </c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true" outlineLevel="0" collapsed="false">
      <c r="A33" s="2"/>
      <c r="B33" s="37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7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2"/>
    </row>
    <row r="35" customFormat="false" ht="12.75" hidden="false" customHeight="true" outlineLevel="0" collapsed="false">
      <c r="A35" s="6"/>
      <c r="B35" s="4" t="s">
        <v>24</v>
      </c>
      <c r="C35" s="4"/>
      <c r="D35" s="5" t="s">
        <v>1</v>
      </c>
      <c r="E35" s="5"/>
      <c r="F35" s="4"/>
    </row>
    <row r="36" customFormat="false" ht="12.75" hidden="false" customHeight="false" outlineLevel="0" collapsed="false">
      <c r="A36" s="4"/>
      <c r="B36" s="15" t="s">
        <v>2</v>
      </c>
      <c r="C36" s="2"/>
      <c r="D36" s="9" t="s">
        <v>3</v>
      </c>
      <c r="E36" s="2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2"/>
      <c r="T36" s="9"/>
      <c r="U36" s="9"/>
      <c r="V36" s="14"/>
      <c r="W36" s="14"/>
    </row>
    <row r="37" customFormat="false" ht="12.75" hidden="false" customHeight="false" outlineLevel="0" collapsed="false">
      <c r="A37" s="2"/>
      <c r="B37" s="19" t="s">
        <v>4</v>
      </c>
      <c r="C37" s="20" t="s">
        <v>25</v>
      </c>
      <c r="D37" s="20" t="s">
        <v>6</v>
      </c>
      <c r="E37" s="22" t="s">
        <v>7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2"/>
      <c r="T37" s="9"/>
      <c r="U37" s="9"/>
      <c r="V37" s="14"/>
      <c r="W37" s="14"/>
    </row>
    <row r="38" customFormat="false" ht="12.75" hidden="false" customHeight="false" outlineLevel="0" collapsed="false">
      <c r="A38" s="2"/>
      <c r="B38" s="24"/>
      <c r="C38" s="25"/>
      <c r="D38" s="61" t="s">
        <v>8</v>
      </c>
      <c r="E38" s="26" t="s">
        <v>9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2"/>
      <c r="T38" s="9"/>
      <c r="U38" s="9"/>
      <c r="V38" s="14"/>
      <c r="W38" s="14"/>
    </row>
    <row r="39" customFormat="false" ht="12.75" hidden="false" customHeight="false" outlineLevel="0" collapsed="false">
      <c r="A39" s="2"/>
      <c r="B39" s="62" t="s">
        <v>10</v>
      </c>
      <c r="C39" s="39" t="n">
        <v>27900.9129559736</v>
      </c>
      <c r="D39" s="29" t="n">
        <v>225.938975023663</v>
      </c>
      <c r="E39" s="29" t="n">
        <v>107.886700296255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2"/>
      <c r="T39" s="9"/>
      <c r="U39" s="9"/>
      <c r="V39" s="14"/>
      <c r="W39" s="14"/>
    </row>
    <row r="40" customFormat="false" ht="12.75" hidden="false" customHeight="false" outlineLevel="0" collapsed="false">
      <c r="A40" s="2"/>
      <c r="B40" s="62" t="s">
        <v>11</v>
      </c>
      <c r="C40" s="40" t="n">
        <v>13027.9046996772</v>
      </c>
      <c r="D40" s="32" t="n">
        <v>105.498749779111</v>
      </c>
      <c r="E40" s="32" t="n">
        <v>108.618624566945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2"/>
      <c r="T40" s="9"/>
      <c r="U40" s="9"/>
      <c r="V40" s="14"/>
      <c r="W40" s="14"/>
    </row>
    <row r="41" customFormat="false" ht="12.75" hidden="false" customHeight="false" outlineLevel="0" collapsed="false">
      <c r="A41" s="2"/>
      <c r="B41" s="62" t="s">
        <v>12</v>
      </c>
      <c r="C41" s="40" t="n">
        <v>11436.4128858366</v>
      </c>
      <c r="D41" s="32" t="n">
        <v>92.6109984089289</v>
      </c>
      <c r="E41" s="32" t="n">
        <v>108.086492448228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2"/>
      <c r="T41" s="9"/>
      <c r="U41" s="9"/>
      <c r="V41" s="14"/>
      <c r="W41" s="14"/>
    </row>
    <row r="42" customFormat="false" ht="12.75" hidden="false" customHeight="false" outlineLevel="0" collapsed="false">
      <c r="A42" s="2"/>
      <c r="B42" s="62" t="s">
        <v>13</v>
      </c>
      <c r="C42" s="40" t="n">
        <v>10914.8604469555</v>
      </c>
      <c r="D42" s="32" t="n">
        <v>88.3875156989607</v>
      </c>
      <c r="E42" s="32" t="n">
        <v>109.457697904425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2"/>
      <c r="T42" s="9"/>
      <c r="U42" s="9"/>
      <c r="V42" s="14"/>
      <c r="W42" s="14"/>
    </row>
    <row r="43" customFormat="false" ht="12.75" hidden="false" customHeight="false" outlineLevel="0" collapsed="false">
      <c r="A43" s="2"/>
      <c r="B43" s="62" t="s">
        <v>14</v>
      </c>
      <c r="C43" s="40" t="n">
        <v>9997.30580089709</v>
      </c>
      <c r="D43" s="32" t="n">
        <v>80.9572442743026</v>
      </c>
      <c r="E43" s="32" t="n">
        <v>108.703530055413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"/>
      <c r="T43" s="9"/>
      <c r="U43" s="9"/>
      <c r="V43" s="14"/>
      <c r="W43" s="14"/>
    </row>
    <row r="44" customFormat="false" ht="12.75" hidden="false" customHeight="false" outlineLevel="0" collapsed="false">
      <c r="A44" s="2"/>
      <c r="B44" s="62" t="s">
        <v>15</v>
      </c>
      <c r="C44" s="40" t="n">
        <v>10169.6878300146</v>
      </c>
      <c r="D44" s="32" t="n">
        <v>82.3531777705562</v>
      </c>
      <c r="E44" s="32" t="n">
        <v>102.963237771312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2"/>
      <c r="T44" s="9"/>
      <c r="U44" s="9"/>
      <c r="V44" s="14"/>
      <c r="W44" s="14"/>
    </row>
    <row r="45" customFormat="false" ht="12.75" hidden="false" customHeight="false" outlineLevel="0" collapsed="false">
      <c r="A45" s="2"/>
      <c r="B45" s="62" t="s">
        <v>16</v>
      </c>
      <c r="C45" s="40" t="n">
        <v>7390.67518529009</v>
      </c>
      <c r="D45" s="32" t="n">
        <v>59.8489941433887</v>
      </c>
      <c r="E45" s="32" t="n">
        <v>105.988806795218</v>
      </c>
      <c r="G45" s="43"/>
      <c r="H45" s="43"/>
      <c r="I45" s="43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62" t="s">
        <v>17</v>
      </c>
      <c r="C46" s="40" t="n">
        <v>10879.799519594</v>
      </c>
      <c r="D46" s="32" t="n">
        <v>88.1035955991439</v>
      </c>
      <c r="E46" s="32" t="n">
        <v>106.504784010025</v>
      </c>
      <c r="G46" s="2"/>
      <c r="H46" s="2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2"/>
      <c r="U46" s="2"/>
      <c r="V46" s="2"/>
    </row>
    <row r="47" s="2" customFormat="true" ht="12.75" hidden="false" customHeight="false" outlineLevel="0" collapsed="false">
      <c r="B47" s="25" t="s">
        <v>18</v>
      </c>
      <c r="C47" s="42" t="n">
        <v>12348.871173312</v>
      </c>
      <c r="D47" s="35" t="n">
        <v>100</v>
      </c>
      <c r="E47" s="35" t="n">
        <v>107.383162471461</v>
      </c>
      <c r="F47" s="1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</row>
    <row r="48" s="2" customFormat="true" ht="12.75" hidden="false" customHeight="false" outlineLevel="0" collapsed="false">
      <c r="B48" s="60" t="s">
        <v>19</v>
      </c>
      <c r="E48" s="1"/>
      <c r="F48" s="1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</row>
    <row r="49" s="2" customFormat="true" ht="12.75" hidden="false" customHeight="false" outlineLevel="0" collapsed="false"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17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45"/>
      <c r="T50" s="9"/>
      <c r="U50" s="9"/>
      <c r="V50" s="9"/>
    </row>
    <row r="51" s="2" customFormat="tru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T51" s="9"/>
      <c r="U51" s="9"/>
      <c r="V51" s="9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45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customFormat="false" ht="12.75" hidden="false" customHeight="false" outlineLevel="0" collapsed="false">
      <c r="A60" s="2"/>
      <c r="B60" s="37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2"/>
      <c r="U60" s="2"/>
    </row>
    <row r="61" s="2" customFormat="true" ht="12.75" hidden="false" customHeight="false" outlineLevel="0" collapsed="false">
      <c r="B61" s="37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</row>
    <row r="62" s="2" customFormat="true" ht="12.75" hidden="false" customHeight="false" outlineLevel="0" collapsed="false">
      <c r="B62" s="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</row>
    <row r="63" s="2" customFormat="tru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17"/>
    </row>
    <row r="64" s="2" customFormat="tru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s="2" customFormat="tru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B73" s="8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9"/>
    </row>
    <row r="74" customFormat="false" ht="12.75" hidden="false" customHeight="false" outlineLevel="0" collapsed="false">
      <c r="A74" s="2"/>
      <c r="B74" s="8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63"/>
      <c r="C75" s="43"/>
      <c r="D75" s="43"/>
      <c r="E75" s="43"/>
      <c r="F75" s="43"/>
      <c r="G75" s="43"/>
      <c r="H75" s="43"/>
      <c r="I75" s="43"/>
      <c r="J75" s="2"/>
      <c r="K75" s="2"/>
      <c r="L75" s="5"/>
      <c r="M75" s="5"/>
      <c r="N75" s="46"/>
      <c r="O75" s="46"/>
      <c r="P75" s="46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64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50"/>
      <c r="N76" s="46"/>
      <c r="O76" s="46"/>
      <c r="P76" s="46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64"/>
      <c r="C77" s="51"/>
      <c r="D77" s="51"/>
      <c r="E77" s="51"/>
      <c r="F77" s="51"/>
      <c r="G77" s="51"/>
      <c r="H77" s="50"/>
      <c r="I77" s="50"/>
      <c r="J77" s="50"/>
      <c r="K77" s="50"/>
      <c r="L77" s="50"/>
      <c r="M77" s="50"/>
      <c r="N77" s="2"/>
      <c r="O77" s="46"/>
      <c r="P77" s="46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64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2"/>
      <c r="O78" s="46"/>
      <c r="P78" s="46"/>
      <c r="Q78" s="2"/>
      <c r="R78" s="2"/>
      <c r="S78" s="2"/>
      <c r="T78" s="2"/>
      <c r="U78" s="2"/>
      <c r="AL78" s="52"/>
      <c r="AM78" s="52"/>
      <c r="AN78" s="53"/>
      <c r="AO78" s="2"/>
    </row>
    <row r="79" customFormat="false" ht="12.75" hidden="false" customHeight="false" outlineLevel="0" collapsed="false">
      <c r="A79" s="2"/>
      <c r="B79" s="64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2"/>
      <c r="O79" s="46"/>
      <c r="P79" s="46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64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2"/>
      <c r="O80" s="54"/>
      <c r="P80" s="54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23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2"/>
      <c r="O81" s="2"/>
      <c r="P81" s="2"/>
      <c r="Q81" s="2"/>
      <c r="R81" s="2"/>
      <c r="S81" s="2"/>
      <c r="T81" s="2"/>
      <c r="U81" s="2"/>
      <c r="AN81" s="45"/>
      <c r="AO81" s="2"/>
    </row>
    <row r="82" customFormat="false" ht="12.75" hidden="false" customHeight="false" outlineLevel="0" collapsed="false">
      <c r="A82" s="2"/>
      <c r="B82" s="2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2"/>
      <c r="O88" s="2"/>
      <c r="P88" s="2"/>
      <c r="Q88" s="2"/>
      <c r="R88" s="2"/>
      <c r="S88" s="2"/>
      <c r="T88" s="2"/>
      <c r="U88" s="2"/>
      <c r="AN88" s="45"/>
      <c r="AO88" s="2"/>
    </row>
    <row r="89" customFormat="false" ht="12.75" hidden="false" customHeight="false" outlineLevel="0" collapsed="false">
      <c r="A89" s="2"/>
      <c r="B89" s="2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8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8">
    <mergeCell ref="B3:C3"/>
    <mergeCell ref="D3:E3"/>
    <mergeCell ref="B19:C19"/>
    <mergeCell ref="D19:E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sheetData>
    <row r="3" customFormat="false" ht="12.75" hidden="false" customHeight="true" outlineLevel="0" collapsed="false">
      <c r="B3" s="65"/>
    </row>
    <row r="4" customFormat="false" ht="14.25" hidden="false" customHeight="false" outlineLevel="0" collapsed="false">
      <c r="B4" s="6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7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8"/>
      <c r="D2" s="38"/>
      <c r="E2" s="38"/>
      <c r="F2" s="38"/>
      <c r="G2" s="38"/>
      <c r="H2" s="38"/>
      <c r="I2" s="38"/>
      <c r="J2" s="38"/>
      <c r="K2" s="38"/>
      <c r="L2" s="9" t="s">
        <v>26</v>
      </c>
      <c r="M2" s="9"/>
      <c r="N2" s="38"/>
      <c r="O2" s="38"/>
      <c r="P2" s="38"/>
      <c r="Q2" s="38"/>
      <c r="R2" s="38"/>
      <c r="S2" s="38"/>
      <c r="T2" s="38"/>
      <c r="U2" s="2"/>
      <c r="V2" s="2"/>
      <c r="W2" s="2"/>
      <c r="X2" s="2"/>
    </row>
    <row r="3" customFormat="false" ht="12.75" hidden="false" customHeight="true" outlineLevel="0" collapsed="false">
      <c r="A3" s="2"/>
      <c r="B3" s="66" t="s">
        <v>27</v>
      </c>
      <c r="C3" s="38"/>
      <c r="D3" s="38"/>
      <c r="E3" s="38"/>
      <c r="F3" s="38"/>
      <c r="G3" s="38"/>
      <c r="H3" s="38"/>
      <c r="I3" s="38"/>
      <c r="J3" s="9" t="s">
        <v>3</v>
      </c>
      <c r="K3" s="38"/>
      <c r="L3" s="4" t="s">
        <v>28</v>
      </c>
      <c r="M3" s="4"/>
      <c r="N3" s="38"/>
      <c r="O3" s="38"/>
      <c r="P3" s="38"/>
      <c r="Q3" s="38"/>
      <c r="R3" s="38"/>
      <c r="S3" s="38"/>
      <c r="T3" s="38"/>
      <c r="U3" s="2"/>
      <c r="V3" s="2"/>
      <c r="W3" s="2"/>
      <c r="X3" s="2"/>
    </row>
    <row r="4" customFormat="false" ht="60" hidden="false" customHeight="true" outlineLevel="0" collapsed="false">
      <c r="A4" s="2"/>
      <c r="B4" s="67" t="s">
        <v>29</v>
      </c>
      <c r="C4" s="68"/>
      <c r="D4" s="67" t="s">
        <v>30</v>
      </c>
      <c r="E4" s="67" t="s">
        <v>11</v>
      </c>
      <c r="F4" s="67" t="s">
        <v>12</v>
      </c>
      <c r="G4" s="67" t="s">
        <v>13</v>
      </c>
      <c r="H4" s="67" t="s">
        <v>14</v>
      </c>
      <c r="I4" s="67" t="s">
        <v>15</v>
      </c>
      <c r="J4" s="67" t="s">
        <v>16</v>
      </c>
      <c r="K4" s="69" t="s">
        <v>17</v>
      </c>
      <c r="L4" s="67" t="s">
        <v>18</v>
      </c>
      <c r="M4" s="38"/>
      <c r="N4" s="38"/>
      <c r="O4" s="38"/>
      <c r="P4" s="38"/>
      <c r="Q4" s="38"/>
      <c r="R4" s="38"/>
      <c r="S4" s="38"/>
      <c r="T4" s="38"/>
      <c r="U4" s="2"/>
      <c r="V4" s="2"/>
      <c r="W4" s="2"/>
      <c r="X4" s="2"/>
    </row>
    <row r="5" customFormat="false" ht="12.75" hidden="false" customHeight="false" outlineLevel="0" collapsed="false">
      <c r="A5" s="2"/>
      <c r="B5" s="70" t="s">
        <v>31</v>
      </c>
      <c r="C5" s="71" t="s">
        <v>32</v>
      </c>
      <c r="D5" s="72" t="n">
        <v>85.487</v>
      </c>
      <c r="E5" s="73" t="n">
        <v>221.765</v>
      </c>
      <c r="F5" s="73" t="n">
        <v>138.921</v>
      </c>
      <c r="G5" s="73" t="n">
        <v>343.342</v>
      </c>
      <c r="H5" s="73" t="n">
        <v>157.963</v>
      </c>
      <c r="I5" s="73" t="n">
        <v>273.135</v>
      </c>
      <c r="J5" s="73" t="n">
        <v>228.064</v>
      </c>
      <c r="K5" s="73" t="n">
        <v>198.43</v>
      </c>
      <c r="L5" s="71" t="n">
        <f aca="false">D5+E5+F5+G5+H5+I5+J5+K5</f>
        <v>1647.107</v>
      </c>
      <c r="M5" s="38"/>
      <c r="N5" s="38"/>
      <c r="O5" s="38"/>
      <c r="P5" s="38"/>
      <c r="Q5" s="38"/>
      <c r="R5" s="38"/>
      <c r="S5" s="38"/>
      <c r="T5" s="38"/>
      <c r="U5" s="2"/>
      <c r="V5" s="2"/>
      <c r="W5" s="2"/>
      <c r="X5" s="2"/>
    </row>
    <row r="6" customFormat="false" ht="49.5" hidden="false" customHeight="true" outlineLevel="0" collapsed="false">
      <c r="A6" s="2"/>
      <c r="B6" s="74" t="s">
        <v>33</v>
      </c>
      <c r="C6" s="75" t="s">
        <v>34</v>
      </c>
      <c r="D6" s="76" t="n">
        <v>2014.365</v>
      </c>
      <c r="E6" s="77" t="n">
        <v>1959.976</v>
      </c>
      <c r="F6" s="77" t="n">
        <v>1672.641</v>
      </c>
      <c r="G6" s="77" t="n">
        <v>1823.659</v>
      </c>
      <c r="H6" s="77" t="n">
        <v>1362.019</v>
      </c>
      <c r="I6" s="77" t="n">
        <v>1022.464</v>
      </c>
      <c r="J6" s="77" t="n">
        <v>885.188</v>
      </c>
      <c r="K6" s="77" t="n">
        <v>1334.05</v>
      </c>
      <c r="L6" s="75" t="n">
        <f aca="false">D6+E6+F6+G6+H6+I6+J6+K6</f>
        <v>12074.362</v>
      </c>
      <c r="M6" s="38"/>
      <c r="N6" s="38"/>
      <c r="O6" s="38"/>
      <c r="P6" s="38"/>
      <c r="Q6" s="38"/>
      <c r="R6" s="38"/>
      <c r="S6" s="38"/>
      <c r="T6" s="38"/>
      <c r="U6" s="2"/>
      <c r="V6" s="2"/>
      <c r="W6" s="2"/>
      <c r="X6" s="2"/>
    </row>
    <row r="7" customFormat="false" ht="12.75" hidden="false" customHeight="true" outlineLevel="0" collapsed="false">
      <c r="A7" s="2"/>
      <c r="B7" s="74" t="s">
        <v>35</v>
      </c>
      <c r="C7" s="75" t="s">
        <v>36</v>
      </c>
      <c r="D7" s="76" t="n">
        <v>1897.225</v>
      </c>
      <c r="E7" s="77" t="n">
        <v>940.616</v>
      </c>
      <c r="F7" s="77" t="n">
        <v>1332.996</v>
      </c>
      <c r="G7" s="77" t="n">
        <v>1009.118</v>
      </c>
      <c r="H7" s="77" t="n">
        <v>1210.841</v>
      </c>
      <c r="I7" s="77" t="n">
        <v>907.5</v>
      </c>
      <c r="J7" s="77" t="n">
        <v>857.886</v>
      </c>
      <c r="K7" s="77" t="n">
        <v>1215.726</v>
      </c>
      <c r="L7" s="75" t="n">
        <f aca="false">D7+E7+F7+G7+H7+I7+J7+K7</f>
        <v>9371.908</v>
      </c>
      <c r="M7" s="38"/>
      <c r="N7" s="38"/>
      <c r="O7" s="38"/>
      <c r="P7" s="38"/>
      <c r="Q7" s="38"/>
      <c r="R7" s="38"/>
      <c r="S7" s="38"/>
      <c r="T7" s="38"/>
      <c r="U7" s="2"/>
      <c r="V7" s="2"/>
      <c r="W7" s="2"/>
      <c r="X7" s="2"/>
    </row>
    <row r="8" customFormat="false" ht="13.5" hidden="false" customHeight="true" outlineLevel="0" collapsed="false">
      <c r="A8" s="2"/>
      <c r="B8" s="74" t="s">
        <v>37</v>
      </c>
      <c r="C8" s="75" t="s">
        <v>38</v>
      </c>
      <c r="D8" s="76" t="n">
        <v>453.507</v>
      </c>
      <c r="E8" s="77" t="n">
        <v>264.058</v>
      </c>
      <c r="F8" s="77" t="n">
        <v>282.831</v>
      </c>
      <c r="G8" s="77" t="n">
        <v>266.818</v>
      </c>
      <c r="H8" s="77" t="n">
        <v>371.733</v>
      </c>
      <c r="I8" s="77" t="n">
        <v>281.991</v>
      </c>
      <c r="J8" s="77" t="n">
        <v>286.738</v>
      </c>
      <c r="K8" s="77" t="n">
        <v>372.794</v>
      </c>
      <c r="L8" s="75" t="n">
        <f aca="false">D8+E8+F8+G8+H8+I8+J8+K8</f>
        <v>2580.47</v>
      </c>
      <c r="M8" s="38"/>
      <c r="N8" s="38"/>
      <c r="O8" s="38"/>
      <c r="P8" s="38"/>
      <c r="Q8" s="38"/>
      <c r="R8" s="38"/>
      <c r="S8" s="38"/>
      <c r="T8" s="38"/>
      <c r="U8" s="2"/>
      <c r="V8" s="2"/>
      <c r="W8" s="2"/>
      <c r="X8" s="2"/>
    </row>
    <row r="9" customFormat="false" ht="38.25" hidden="false" customHeight="true" outlineLevel="0" collapsed="false">
      <c r="A9" s="2"/>
      <c r="B9" s="74" t="s">
        <v>39</v>
      </c>
      <c r="C9" s="75" t="s">
        <v>40</v>
      </c>
      <c r="D9" s="76" t="n">
        <v>2757.563</v>
      </c>
      <c r="E9" s="77" t="n">
        <v>818.905</v>
      </c>
      <c r="F9" s="77" t="n">
        <v>704.861</v>
      </c>
      <c r="G9" s="77" t="n">
        <v>949.935</v>
      </c>
      <c r="H9" s="77" t="n">
        <v>923.294</v>
      </c>
      <c r="I9" s="77" t="n">
        <v>1021.44</v>
      </c>
      <c r="J9" s="77" t="n">
        <v>810.071</v>
      </c>
      <c r="K9" s="77" t="n">
        <v>1274.93</v>
      </c>
      <c r="L9" s="75" t="n">
        <f aca="false">D9+E9+F9+G9+H9+I9+J9+K9</f>
        <v>9260.999</v>
      </c>
      <c r="M9" s="38"/>
      <c r="N9" s="38"/>
      <c r="O9" s="38"/>
      <c r="P9" s="38"/>
      <c r="Q9" s="38"/>
      <c r="R9" s="38"/>
      <c r="S9" s="38"/>
      <c r="T9" s="38"/>
      <c r="U9" s="2"/>
      <c r="V9" s="2"/>
      <c r="W9" s="2"/>
      <c r="X9" s="2"/>
    </row>
    <row r="10" customFormat="false" ht="12.75" hidden="false" customHeight="true" outlineLevel="0" collapsed="false">
      <c r="A10" s="2"/>
      <c r="B10" s="74" t="s">
        <v>41</v>
      </c>
      <c r="C10" s="75" t="s">
        <v>42</v>
      </c>
      <c r="D10" s="76" t="n">
        <v>483.872</v>
      </c>
      <c r="E10" s="77" t="n">
        <v>113.995</v>
      </c>
      <c r="F10" s="77" t="n">
        <v>128.026</v>
      </c>
      <c r="G10" s="77" t="n">
        <v>145.611</v>
      </c>
      <c r="H10" s="77" t="n">
        <v>147.914</v>
      </c>
      <c r="I10" s="77" t="n">
        <v>173.072</v>
      </c>
      <c r="J10" s="77" t="n">
        <v>139.394</v>
      </c>
      <c r="K10" s="77" t="n">
        <v>239.207</v>
      </c>
      <c r="L10" s="75" t="n">
        <f aca="false">D10+E10+F10+G10+H10+I10+J10+K10</f>
        <v>1571.091</v>
      </c>
      <c r="M10" s="38"/>
      <c r="N10" s="38"/>
      <c r="O10" s="38"/>
      <c r="P10" s="38"/>
      <c r="Q10" s="38"/>
      <c r="R10" s="38"/>
      <c r="S10" s="38"/>
      <c r="T10" s="38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4" t="s">
        <v>43</v>
      </c>
      <c r="C11" s="75" t="s">
        <v>44</v>
      </c>
      <c r="D11" s="76" t="n">
        <v>950.885</v>
      </c>
      <c r="E11" s="77" t="n">
        <v>61.712</v>
      </c>
      <c r="F11" s="77" t="n">
        <v>64.283</v>
      </c>
      <c r="G11" s="77" t="n">
        <v>78.772</v>
      </c>
      <c r="H11" s="77" t="n">
        <v>90.503</v>
      </c>
      <c r="I11" s="77" t="n">
        <v>90.283</v>
      </c>
      <c r="J11" s="77" t="n">
        <v>79.438</v>
      </c>
      <c r="K11" s="77" t="n">
        <v>151.918</v>
      </c>
      <c r="L11" s="75" t="n">
        <f aca="false">D11+E11+F11+G11+H11+I11+J11+K11</f>
        <v>1567.794</v>
      </c>
      <c r="M11" s="38"/>
      <c r="N11" s="38"/>
      <c r="O11" s="38"/>
      <c r="P11" s="38"/>
      <c r="Q11" s="38"/>
      <c r="R11" s="38"/>
      <c r="S11" s="38"/>
      <c r="T11" s="38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4" t="s">
        <v>45</v>
      </c>
      <c r="C12" s="75" t="s">
        <v>46</v>
      </c>
      <c r="D12" s="76" t="n">
        <v>899.679</v>
      </c>
      <c r="E12" s="77" t="n">
        <v>246.286</v>
      </c>
      <c r="F12" s="77" t="n">
        <v>286.622</v>
      </c>
      <c r="G12" s="77" t="n">
        <v>302.08</v>
      </c>
      <c r="H12" s="77" t="n">
        <v>288.77</v>
      </c>
      <c r="I12" s="77" t="n">
        <v>283.522</v>
      </c>
      <c r="J12" s="77" t="n">
        <v>269.303</v>
      </c>
      <c r="K12" s="77" t="n">
        <v>351.221</v>
      </c>
      <c r="L12" s="75" t="n">
        <f aca="false">D12+E12+F12+G12+H12+I12+J12+K12</f>
        <v>2927.483</v>
      </c>
      <c r="M12" s="38"/>
      <c r="N12" s="38"/>
      <c r="O12" s="38"/>
      <c r="P12" s="38"/>
      <c r="Q12" s="38"/>
      <c r="R12" s="38"/>
      <c r="S12" s="38"/>
      <c r="T12" s="38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4" t="s">
        <v>47</v>
      </c>
      <c r="C13" s="75" t="s">
        <v>48</v>
      </c>
      <c r="D13" s="76" t="n">
        <v>708.358</v>
      </c>
      <c r="E13" s="77" t="n">
        <v>193.417</v>
      </c>
      <c r="F13" s="77" t="n">
        <v>223.082</v>
      </c>
      <c r="G13" s="77" t="n">
        <v>237.962</v>
      </c>
      <c r="H13" s="77" t="n">
        <v>227.488</v>
      </c>
      <c r="I13" s="77" t="n">
        <v>227.248</v>
      </c>
      <c r="J13" s="77" t="n">
        <v>213.294</v>
      </c>
      <c r="K13" s="77" t="n">
        <v>282.701</v>
      </c>
      <c r="L13" s="75" t="n">
        <f aca="false">D13+E13+F13+G13+H13+I13+J13+K13</f>
        <v>2313.55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4" t="s">
        <v>49</v>
      </c>
      <c r="C14" s="75" t="s">
        <v>50</v>
      </c>
      <c r="D14" s="76" t="n">
        <v>1456.677</v>
      </c>
      <c r="E14" s="77" t="n">
        <v>424.066</v>
      </c>
      <c r="F14" s="77" t="n">
        <v>601.602</v>
      </c>
      <c r="G14" s="77" t="n">
        <v>477.024</v>
      </c>
      <c r="H14" s="77" t="n">
        <v>567.912</v>
      </c>
      <c r="I14" s="77" t="n">
        <v>617.921</v>
      </c>
      <c r="J14" s="77" t="n">
        <v>579.725</v>
      </c>
      <c r="K14" s="77" t="n">
        <v>776.657</v>
      </c>
      <c r="L14" s="75" t="n">
        <f aca="false">D14+E14+F14+G14+H14+I14+J14+K14</f>
        <v>5501.584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8" t="s">
        <v>51</v>
      </c>
      <c r="C15" s="79" t="s">
        <v>52</v>
      </c>
      <c r="D15" s="80" t="n">
        <v>352.745</v>
      </c>
      <c r="E15" s="81" t="n">
        <v>64.612</v>
      </c>
      <c r="F15" s="81" t="n">
        <v>72.968</v>
      </c>
      <c r="G15" s="81" t="n">
        <v>73.47</v>
      </c>
      <c r="H15" s="81" t="n">
        <v>71.509</v>
      </c>
      <c r="I15" s="81" t="n">
        <v>74.176</v>
      </c>
      <c r="J15" s="81" t="n">
        <v>77.992</v>
      </c>
      <c r="K15" s="81" t="n">
        <v>102.405</v>
      </c>
      <c r="L15" s="82" t="n">
        <f aca="false">D15+E15+F15+G15+H15+I15+J15+K15</f>
        <v>889.877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3" t="s">
        <v>53</v>
      </c>
      <c r="C16" s="68"/>
      <c r="D16" s="80" t="n">
        <f aca="false">D5+D6+D8+D9+D10+D11+D12+D13+D14+D15</f>
        <v>10163.138</v>
      </c>
      <c r="E16" s="80" t="n">
        <f aca="false">E5+E6+E8+E9+E10+E11+E12+E13+E14+E15</f>
        <v>4368.792</v>
      </c>
      <c r="F16" s="80" t="n">
        <f aca="false">F5+F6+F8+F9+F10+F11+F12+F13+F14+F15</f>
        <v>4175.837</v>
      </c>
      <c r="G16" s="80" t="n">
        <f aca="false">G5+G6+G8+G9+G10+G11+G12+G13+G14+G15</f>
        <v>4698.673</v>
      </c>
      <c r="H16" s="80" t="n">
        <f aca="false">H5+H6+H8+H9+H10+H11+H12+H13+H14+H15</f>
        <v>4209.105</v>
      </c>
      <c r="I16" s="80" t="n">
        <f aca="false">I5+I6+I8+I9+I10+I11+I12+I13+I14+I15</f>
        <v>4065.252</v>
      </c>
      <c r="J16" s="80" t="n">
        <f aca="false">J5+J6+J8+J9+J10+J11+J12+J13+J14+J15</f>
        <v>3569.207</v>
      </c>
      <c r="K16" s="80" t="n">
        <f aca="false">K5+K6+K8+K9+K10+K11+K12+K13+K14+K15</f>
        <v>5084.313</v>
      </c>
      <c r="L16" s="84" t="n">
        <f aca="false">L5+L6+L8+L9+L10+L11+L12+L13+L14+L15</f>
        <v>40334.317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3"/>
      <c r="D22" s="43"/>
      <c r="E22" s="43"/>
      <c r="F22" s="43"/>
      <c r="G22" s="43"/>
      <c r="H22" s="43"/>
      <c r="I22" s="43"/>
      <c r="V22" s="9"/>
    </row>
    <row r="23" s="2" customFormat="true" ht="12.75" hidden="false" customHeight="false" outlineLevel="0" collapsed="false">
      <c r="B23" s="9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5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7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7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9"/>
    </row>
    <row r="46" customFormat="false" ht="12.75" hidden="false" customHeight="false" outlineLevel="0" collapsed="false">
      <c r="A46" s="2"/>
      <c r="B46" s="8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3"/>
      <c r="C47" s="43"/>
      <c r="D47" s="43"/>
      <c r="E47" s="43"/>
      <c r="F47" s="43"/>
      <c r="G47" s="43"/>
      <c r="H47" s="43"/>
      <c r="I47" s="43"/>
      <c r="J47" s="2"/>
      <c r="K47" s="2"/>
      <c r="L47" s="5"/>
      <c r="M47" s="5"/>
      <c r="N47" s="46"/>
      <c r="O47" s="46"/>
      <c r="P47" s="46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4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N48" s="46"/>
      <c r="O48" s="46"/>
      <c r="P48" s="46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4"/>
      <c r="C49" s="51"/>
      <c r="D49" s="51"/>
      <c r="E49" s="51"/>
      <c r="F49" s="51"/>
      <c r="G49" s="51"/>
      <c r="H49" s="50"/>
      <c r="I49" s="50"/>
      <c r="J49" s="50"/>
      <c r="K49" s="50"/>
      <c r="L49" s="50"/>
      <c r="M49" s="50"/>
      <c r="N49" s="2"/>
      <c r="O49" s="46"/>
      <c r="P49" s="46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4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2"/>
      <c r="O50" s="46"/>
      <c r="P50" s="46"/>
      <c r="Q50" s="2"/>
      <c r="R50" s="2"/>
      <c r="S50" s="2"/>
      <c r="T50" s="2"/>
      <c r="U50" s="2"/>
      <c r="V50" s="2"/>
      <c r="W50" s="2"/>
      <c r="X50" s="2"/>
      <c r="AL50" s="52"/>
      <c r="AM50" s="52"/>
      <c r="AN50" s="53"/>
      <c r="AO50" s="2"/>
    </row>
    <row r="51" customFormat="false" ht="12.75" hidden="false" customHeight="false" outlineLevel="0" collapsed="false">
      <c r="A51" s="2"/>
      <c r="B51" s="64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2"/>
      <c r="O51" s="46"/>
      <c r="P51" s="46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4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2"/>
      <c r="O52" s="54"/>
      <c r="P52" s="54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5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5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7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8"/>
      <c r="D2" s="38"/>
      <c r="E2" s="38"/>
      <c r="F2" s="38"/>
      <c r="G2" s="38"/>
      <c r="H2" s="38"/>
      <c r="I2" s="38"/>
      <c r="J2" s="38"/>
      <c r="K2" s="38"/>
      <c r="L2" s="9" t="s">
        <v>56</v>
      </c>
      <c r="M2" s="9"/>
      <c r="N2" s="38"/>
      <c r="O2" s="38"/>
      <c r="P2" s="38"/>
      <c r="Q2" s="38"/>
      <c r="R2" s="38"/>
      <c r="S2" s="38"/>
      <c r="T2" s="38"/>
      <c r="U2" s="2"/>
      <c r="V2" s="2"/>
      <c r="W2" s="2"/>
      <c r="X2" s="2"/>
    </row>
    <row r="3" customFormat="false" ht="12.75" hidden="false" customHeight="true" outlineLevel="0" collapsed="false">
      <c r="A3" s="2"/>
      <c r="B3" s="66" t="s">
        <v>57</v>
      </c>
      <c r="C3" s="38"/>
      <c r="D3" s="38"/>
      <c r="E3" s="38"/>
      <c r="F3" s="38"/>
      <c r="G3" s="38"/>
      <c r="H3" s="38"/>
      <c r="I3" s="38"/>
      <c r="J3" s="9" t="s">
        <v>3</v>
      </c>
      <c r="K3" s="38"/>
      <c r="L3" s="4" t="s">
        <v>28</v>
      </c>
      <c r="M3" s="4"/>
      <c r="N3" s="38"/>
      <c r="O3" s="38"/>
      <c r="P3" s="38"/>
      <c r="Q3" s="38"/>
      <c r="R3" s="38"/>
      <c r="S3" s="38"/>
      <c r="T3" s="38"/>
      <c r="U3" s="2"/>
      <c r="V3" s="2"/>
      <c r="W3" s="2"/>
      <c r="X3" s="2"/>
    </row>
    <row r="4" customFormat="false" ht="60" hidden="false" customHeight="true" outlineLevel="0" collapsed="false">
      <c r="A4" s="2"/>
      <c r="B4" s="67" t="s">
        <v>29</v>
      </c>
      <c r="C4" s="68"/>
      <c r="D4" s="67" t="s">
        <v>30</v>
      </c>
      <c r="E4" s="67" t="s">
        <v>11</v>
      </c>
      <c r="F4" s="67" t="s">
        <v>12</v>
      </c>
      <c r="G4" s="67" t="s">
        <v>13</v>
      </c>
      <c r="H4" s="67" t="s">
        <v>14</v>
      </c>
      <c r="I4" s="67" t="s">
        <v>15</v>
      </c>
      <c r="J4" s="67" t="s">
        <v>16</v>
      </c>
      <c r="K4" s="69" t="s">
        <v>17</v>
      </c>
      <c r="L4" s="67" t="s">
        <v>18</v>
      </c>
      <c r="M4" s="38"/>
      <c r="N4" s="38"/>
      <c r="O4" s="38"/>
      <c r="P4" s="38"/>
      <c r="Q4" s="38"/>
      <c r="R4" s="38"/>
      <c r="S4" s="38"/>
      <c r="T4" s="38"/>
      <c r="U4" s="2"/>
      <c r="V4" s="2"/>
      <c r="W4" s="2"/>
      <c r="X4" s="2"/>
    </row>
    <row r="5" customFormat="false" ht="12.75" hidden="false" customHeight="false" outlineLevel="0" collapsed="false">
      <c r="A5" s="2"/>
      <c r="B5" s="70" t="s">
        <v>31</v>
      </c>
      <c r="C5" s="71" t="s">
        <v>32</v>
      </c>
      <c r="D5" s="72" t="n">
        <v>16.778</v>
      </c>
      <c r="E5" s="73" t="n">
        <v>58.604</v>
      </c>
      <c r="F5" s="73" t="n">
        <v>32.225</v>
      </c>
      <c r="G5" s="73" t="n">
        <v>67.242</v>
      </c>
      <c r="H5" s="73" t="n">
        <v>30.332</v>
      </c>
      <c r="I5" s="73" t="n">
        <v>41.76</v>
      </c>
      <c r="J5" s="73" t="n">
        <v>34.718</v>
      </c>
      <c r="K5" s="73" t="n">
        <v>33.488</v>
      </c>
      <c r="L5" s="71" t="n">
        <f aca="false">SUM(D5:K5)</f>
        <v>315.147</v>
      </c>
      <c r="M5" s="38"/>
      <c r="N5" s="38"/>
      <c r="O5" s="38"/>
      <c r="P5" s="38"/>
      <c r="Q5" s="38"/>
      <c r="R5" s="38"/>
      <c r="S5" s="38"/>
      <c r="T5" s="38"/>
      <c r="U5" s="2"/>
      <c r="V5" s="2"/>
      <c r="W5" s="2"/>
      <c r="X5" s="2"/>
    </row>
    <row r="6" customFormat="false" ht="49.5" hidden="false" customHeight="true" outlineLevel="0" collapsed="false">
      <c r="A6" s="2"/>
      <c r="B6" s="74" t="s">
        <v>33</v>
      </c>
      <c r="C6" s="75" t="s">
        <v>34</v>
      </c>
      <c r="D6" s="76" t="n">
        <v>843.293</v>
      </c>
      <c r="E6" s="77" t="n">
        <v>564.353</v>
      </c>
      <c r="F6" s="77" t="n">
        <v>608.034</v>
      </c>
      <c r="G6" s="77" t="n">
        <v>465.594</v>
      </c>
      <c r="H6" s="77" t="n">
        <v>637.86</v>
      </c>
      <c r="I6" s="77" t="n">
        <v>434.287</v>
      </c>
      <c r="J6" s="77" t="n">
        <v>357.853</v>
      </c>
      <c r="K6" s="77" t="n">
        <v>595.426</v>
      </c>
      <c r="L6" s="75" t="n">
        <f aca="false">SUM(D6:K6)</f>
        <v>4506.7</v>
      </c>
      <c r="M6" s="38"/>
      <c r="N6" s="38"/>
      <c r="O6" s="38"/>
      <c r="P6" s="38"/>
      <c r="Q6" s="38"/>
      <c r="R6" s="38"/>
      <c r="S6" s="38"/>
      <c r="T6" s="38"/>
      <c r="U6" s="2"/>
      <c r="V6" s="2"/>
      <c r="W6" s="2"/>
      <c r="X6" s="2"/>
    </row>
    <row r="7" customFormat="false" ht="12.75" hidden="false" customHeight="true" outlineLevel="0" collapsed="false">
      <c r="A7" s="2"/>
      <c r="B7" s="74" t="s">
        <v>35</v>
      </c>
      <c r="C7" s="75" t="s">
        <v>36</v>
      </c>
      <c r="D7" s="76" t="n">
        <v>649.284</v>
      </c>
      <c r="E7" s="77" t="n">
        <v>457.526</v>
      </c>
      <c r="F7" s="77" t="n">
        <v>482.606</v>
      </c>
      <c r="G7" s="77" t="n">
        <v>370.882</v>
      </c>
      <c r="H7" s="77" t="n">
        <v>536.561</v>
      </c>
      <c r="I7" s="77" t="n">
        <v>353.387</v>
      </c>
      <c r="J7" s="77" t="n">
        <v>300.386</v>
      </c>
      <c r="K7" s="77" t="n">
        <v>454.003</v>
      </c>
      <c r="L7" s="75" t="n">
        <f aca="false">SUM(D7:K7)</f>
        <v>3604.635</v>
      </c>
      <c r="M7" s="38"/>
      <c r="N7" s="38"/>
      <c r="O7" s="38"/>
      <c r="P7" s="38"/>
      <c r="Q7" s="38"/>
      <c r="R7" s="38"/>
      <c r="S7" s="38"/>
      <c r="T7" s="38"/>
      <c r="U7" s="2"/>
      <c r="V7" s="2"/>
      <c r="W7" s="2"/>
      <c r="X7" s="2"/>
    </row>
    <row r="8" customFormat="false" ht="13.5" hidden="false" customHeight="true" outlineLevel="0" collapsed="false">
      <c r="A8" s="2"/>
      <c r="B8" s="74" t="s">
        <v>37</v>
      </c>
      <c r="C8" s="75" t="s">
        <v>38</v>
      </c>
      <c r="D8" s="76" t="n">
        <v>48.948</v>
      </c>
      <c r="E8" s="77" t="n">
        <v>21.97</v>
      </c>
      <c r="F8" s="77" t="n">
        <v>24.722</v>
      </c>
      <c r="G8" s="77" t="n">
        <v>27.61</v>
      </c>
      <c r="H8" s="77" t="n">
        <v>26.842</v>
      </c>
      <c r="I8" s="77" t="n">
        <v>19.22</v>
      </c>
      <c r="J8" s="77" t="n">
        <v>19.128</v>
      </c>
      <c r="K8" s="77" t="n">
        <v>27.475</v>
      </c>
      <c r="L8" s="75" t="n">
        <f aca="false">SUM(D8:K8)</f>
        <v>215.915</v>
      </c>
      <c r="M8" s="38"/>
      <c r="N8" s="38"/>
      <c r="O8" s="38"/>
      <c r="P8" s="38"/>
      <c r="Q8" s="38"/>
      <c r="R8" s="38"/>
      <c r="S8" s="38"/>
      <c r="T8" s="38"/>
      <c r="U8" s="2"/>
      <c r="V8" s="2"/>
      <c r="W8" s="2"/>
      <c r="X8" s="2"/>
    </row>
    <row r="9" customFormat="false" ht="38.25" hidden="false" customHeight="true" outlineLevel="0" collapsed="false">
      <c r="A9" s="2"/>
      <c r="B9" s="74" t="s">
        <v>39</v>
      </c>
      <c r="C9" s="75" t="s">
        <v>40</v>
      </c>
      <c r="D9" s="76" t="n">
        <v>454.711</v>
      </c>
      <c r="E9" s="77" t="n">
        <v>256.795</v>
      </c>
      <c r="F9" s="77" t="n">
        <v>231.95</v>
      </c>
      <c r="G9" s="77" t="n">
        <v>306.624</v>
      </c>
      <c r="H9" s="77" t="n">
        <v>278.114</v>
      </c>
      <c r="I9" s="77" t="n">
        <v>257.636</v>
      </c>
      <c r="J9" s="77" t="n">
        <v>248.741</v>
      </c>
      <c r="K9" s="77" t="n">
        <v>369.972</v>
      </c>
      <c r="L9" s="75" t="n">
        <f aca="false">SUM(D9:K9)</f>
        <v>2404.543</v>
      </c>
      <c r="M9" s="38"/>
      <c r="N9" s="38"/>
      <c r="O9" s="38"/>
      <c r="P9" s="38"/>
      <c r="Q9" s="38"/>
      <c r="R9" s="38"/>
      <c r="S9" s="38"/>
      <c r="T9" s="38"/>
      <c r="U9" s="2"/>
      <c r="V9" s="2"/>
      <c r="W9" s="2"/>
      <c r="X9" s="2"/>
    </row>
    <row r="10" customFormat="false" ht="12.75" hidden="false" customHeight="true" outlineLevel="0" collapsed="false">
      <c r="A10" s="2"/>
      <c r="B10" s="74" t="s">
        <v>41</v>
      </c>
      <c r="C10" s="75" t="s">
        <v>42</v>
      </c>
      <c r="D10" s="76" t="n">
        <v>348.552</v>
      </c>
      <c r="E10" s="77" t="n">
        <v>44.608</v>
      </c>
      <c r="F10" s="77" t="n">
        <v>43.222</v>
      </c>
      <c r="G10" s="77" t="n">
        <v>44.121</v>
      </c>
      <c r="H10" s="77" t="n">
        <v>48.347</v>
      </c>
      <c r="I10" s="77" t="n">
        <v>48.322</v>
      </c>
      <c r="J10" s="77" t="n">
        <v>44.335</v>
      </c>
      <c r="K10" s="77" t="n">
        <v>74.857</v>
      </c>
      <c r="L10" s="75" t="n">
        <f aca="false">SUM(D10:K10)</f>
        <v>696.364</v>
      </c>
      <c r="M10" s="38"/>
      <c r="N10" s="38"/>
      <c r="O10" s="38"/>
      <c r="P10" s="38"/>
      <c r="Q10" s="38"/>
      <c r="R10" s="38"/>
      <c r="S10" s="38"/>
      <c r="T10" s="38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4" t="s">
        <v>43</v>
      </c>
      <c r="C11" s="75" t="s">
        <v>44</v>
      </c>
      <c r="D11" s="76" t="n">
        <v>103.308</v>
      </c>
      <c r="E11" s="77" t="n">
        <v>14.051</v>
      </c>
      <c r="F11" s="77" t="n">
        <v>15.492</v>
      </c>
      <c r="G11" s="77" t="n">
        <v>18.229</v>
      </c>
      <c r="H11" s="77" t="n">
        <v>24.219</v>
      </c>
      <c r="I11" s="77" t="n">
        <v>20.632</v>
      </c>
      <c r="J11" s="77" t="n">
        <v>19.634</v>
      </c>
      <c r="K11" s="77" t="n">
        <v>29.69</v>
      </c>
      <c r="L11" s="75" t="n">
        <f aca="false">SUM(D11:K11)</f>
        <v>245.255</v>
      </c>
      <c r="M11" s="38"/>
      <c r="N11" s="38"/>
      <c r="O11" s="38"/>
      <c r="P11" s="38"/>
      <c r="Q11" s="38"/>
      <c r="R11" s="38"/>
      <c r="S11" s="38"/>
      <c r="T11" s="38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4" t="s">
        <v>45</v>
      </c>
      <c r="C12" s="75" t="s">
        <v>46</v>
      </c>
      <c r="D12" s="76" t="n">
        <v>511.906</v>
      </c>
      <c r="E12" s="77" t="n">
        <v>112.859</v>
      </c>
      <c r="F12" s="77" t="n">
        <v>165.789</v>
      </c>
      <c r="G12" s="77" t="n">
        <v>112.454</v>
      </c>
      <c r="H12" s="77" t="n">
        <v>135.041</v>
      </c>
      <c r="I12" s="77" t="n">
        <v>97.62</v>
      </c>
      <c r="J12" s="77" t="n">
        <v>130.638</v>
      </c>
      <c r="K12" s="77" t="n">
        <v>191.728</v>
      </c>
      <c r="L12" s="75" t="n">
        <f aca="false">SUM(D12:K12)</f>
        <v>1458.035</v>
      </c>
      <c r="M12" s="38"/>
      <c r="N12" s="38"/>
      <c r="O12" s="38"/>
      <c r="P12" s="38"/>
      <c r="Q12" s="38"/>
      <c r="R12" s="38"/>
      <c r="S12" s="38"/>
      <c r="T12" s="38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4" t="s">
        <v>47</v>
      </c>
      <c r="C13" s="75" t="s">
        <v>48</v>
      </c>
      <c r="D13" s="76" t="n">
        <v>93.6</v>
      </c>
      <c r="E13" s="77" t="n">
        <v>18.28</v>
      </c>
      <c r="F13" s="77" t="n">
        <v>20.233</v>
      </c>
      <c r="G13" s="77" t="n">
        <v>24.109</v>
      </c>
      <c r="H13" s="77" t="n">
        <v>14.864</v>
      </c>
      <c r="I13" s="77" t="n">
        <v>21.539</v>
      </c>
      <c r="J13" s="77" t="n">
        <v>16.206</v>
      </c>
      <c r="K13" s="77" t="n">
        <v>28.219</v>
      </c>
      <c r="L13" s="75" t="n">
        <f aca="false">SUM(D13:K13)</f>
        <v>237.05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4" t="s">
        <v>49</v>
      </c>
      <c r="C14" s="75" t="s">
        <v>50</v>
      </c>
      <c r="D14" s="76" t="n">
        <v>139.345</v>
      </c>
      <c r="E14" s="77" t="n">
        <v>54.819</v>
      </c>
      <c r="F14" s="77" t="n">
        <v>59.608</v>
      </c>
      <c r="G14" s="77" t="n">
        <v>70.45</v>
      </c>
      <c r="H14" s="77" t="n">
        <v>73.981</v>
      </c>
      <c r="I14" s="77" t="n">
        <v>88.952</v>
      </c>
      <c r="J14" s="77" t="n">
        <v>78.105</v>
      </c>
      <c r="K14" s="77" t="n">
        <v>88.076</v>
      </c>
      <c r="L14" s="75" t="n">
        <f aca="false">SUM(D14:K14)</f>
        <v>653.336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8" t="s">
        <v>51</v>
      </c>
      <c r="C15" s="79" t="s">
        <v>52</v>
      </c>
      <c r="D15" s="80" t="n">
        <v>27.822</v>
      </c>
      <c r="E15" s="81" t="n">
        <v>12.959</v>
      </c>
      <c r="F15" s="81" t="n">
        <v>10.303</v>
      </c>
      <c r="G15" s="81" t="n">
        <v>7.827</v>
      </c>
      <c r="H15" s="81" t="n">
        <v>14.242</v>
      </c>
      <c r="I15" s="81" t="n">
        <v>8.669</v>
      </c>
      <c r="J15" s="81" t="n">
        <v>10.876</v>
      </c>
      <c r="K15" s="81" t="n">
        <v>10.913</v>
      </c>
      <c r="L15" s="82" t="n">
        <f aca="false">SUM(D15:K15)</f>
        <v>103.611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3" t="s">
        <v>53</v>
      </c>
      <c r="C16" s="68"/>
      <c r="D16" s="80" t="n">
        <f aca="false">D5+D6+D8+D9+D10+D11+D12+D13+D14+D15</f>
        <v>2588.263</v>
      </c>
      <c r="E16" s="80" t="n">
        <f aca="false">E5+E6+E8+E9+E10+E11+E12+E13+E14+E15</f>
        <v>1159.298</v>
      </c>
      <c r="F16" s="80" t="n">
        <f aca="false">F5+F6+F8+F9+F10+F11+F12+F13+F14+F15</f>
        <v>1211.578</v>
      </c>
      <c r="G16" s="80" t="n">
        <f aca="false">G5+G6+G8+G9+G10+G11+G12+G13+G14+G15</f>
        <v>1144.26</v>
      </c>
      <c r="H16" s="80" t="n">
        <f aca="false">H5+H6+H8+H9+H10+H11+H12+H13+H14+H15</f>
        <v>1283.842</v>
      </c>
      <c r="I16" s="80" t="n">
        <f aca="false">I5+I6+I8+I9+I10+I11+I12+I13+I14+I15</f>
        <v>1038.637</v>
      </c>
      <c r="J16" s="80" t="n">
        <f aca="false">J5+J6+J8+J9+J10+J11+J12+J13+J14+J15</f>
        <v>960.234</v>
      </c>
      <c r="K16" s="80" t="n">
        <f aca="false">K5+K6+K8+K9+K10+K11+K12+K13+K14+K15</f>
        <v>1449.844</v>
      </c>
      <c r="L16" s="84" t="n">
        <f aca="false">L5+L6+L8+L9+L10+L11+L12+L13+L14+L15</f>
        <v>10835.956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3"/>
      <c r="D22" s="43"/>
      <c r="E22" s="43"/>
      <c r="F22" s="43"/>
      <c r="G22" s="43"/>
      <c r="H22" s="43"/>
      <c r="I22" s="43"/>
      <c r="V22" s="9"/>
    </row>
    <row r="23" s="2" customFormat="true" ht="12.75" hidden="false" customHeight="false" outlineLevel="0" collapsed="false">
      <c r="B23" s="9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5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7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7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9"/>
    </row>
    <row r="46" customFormat="false" ht="12.75" hidden="false" customHeight="false" outlineLevel="0" collapsed="false">
      <c r="A46" s="2"/>
      <c r="B46" s="8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3"/>
      <c r="C47" s="43"/>
      <c r="D47" s="43"/>
      <c r="E47" s="43"/>
      <c r="F47" s="43"/>
      <c r="G47" s="43"/>
      <c r="H47" s="43"/>
      <c r="I47" s="43"/>
      <c r="J47" s="2"/>
      <c r="K47" s="2"/>
      <c r="L47" s="5"/>
      <c r="M47" s="5"/>
      <c r="N47" s="46"/>
      <c r="O47" s="46"/>
      <c r="P47" s="46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4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N48" s="46"/>
      <c r="O48" s="46"/>
      <c r="P48" s="46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4"/>
      <c r="C49" s="51"/>
      <c r="D49" s="51"/>
      <c r="E49" s="51"/>
      <c r="F49" s="51"/>
      <c r="G49" s="51"/>
      <c r="H49" s="50"/>
      <c r="I49" s="50"/>
      <c r="J49" s="50"/>
      <c r="K49" s="50"/>
      <c r="L49" s="50"/>
      <c r="M49" s="50"/>
      <c r="N49" s="2"/>
      <c r="O49" s="46"/>
      <c r="P49" s="46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4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2"/>
      <c r="O50" s="46"/>
      <c r="P50" s="46"/>
      <c r="Q50" s="2"/>
      <c r="R50" s="2"/>
      <c r="S50" s="2"/>
      <c r="T50" s="2"/>
      <c r="U50" s="2"/>
      <c r="V50" s="2"/>
      <c r="W50" s="2"/>
      <c r="X50" s="2"/>
      <c r="AL50" s="52"/>
      <c r="AM50" s="52"/>
      <c r="AN50" s="53"/>
      <c r="AO50" s="2"/>
    </row>
    <row r="51" customFormat="false" ht="12.75" hidden="false" customHeight="false" outlineLevel="0" collapsed="false">
      <c r="A51" s="2"/>
      <c r="B51" s="64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2"/>
      <c r="O51" s="46"/>
      <c r="P51" s="46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4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2"/>
      <c r="O52" s="54"/>
      <c r="P52" s="54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5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5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7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8"/>
      <c r="D2" s="38"/>
      <c r="E2" s="38"/>
      <c r="F2" s="38"/>
      <c r="G2" s="38"/>
      <c r="H2" s="38"/>
      <c r="I2" s="38"/>
      <c r="J2" s="38"/>
      <c r="K2" s="38"/>
      <c r="L2" s="9"/>
      <c r="M2" s="9"/>
      <c r="N2" s="38"/>
      <c r="O2" s="38"/>
      <c r="P2" s="38"/>
      <c r="Q2" s="38"/>
      <c r="R2" s="38"/>
      <c r="S2" s="38"/>
      <c r="T2" s="38"/>
      <c r="U2" s="2"/>
      <c r="V2" s="2"/>
      <c r="W2" s="2"/>
      <c r="X2" s="2"/>
    </row>
    <row r="3" customFormat="false" ht="12.75" hidden="false" customHeight="true" outlineLevel="0" collapsed="false">
      <c r="A3" s="2"/>
      <c r="B3" s="66" t="s">
        <v>58</v>
      </c>
      <c r="C3" s="38"/>
      <c r="D3" s="38"/>
      <c r="E3" s="38"/>
      <c r="F3" s="38"/>
      <c r="G3" s="38"/>
      <c r="H3" s="38"/>
      <c r="I3" s="38"/>
      <c r="J3" s="9" t="s">
        <v>3</v>
      </c>
      <c r="K3" s="38"/>
      <c r="L3" s="4" t="s">
        <v>59</v>
      </c>
      <c r="M3" s="4"/>
      <c r="N3" s="38"/>
      <c r="O3" s="38"/>
      <c r="P3" s="38"/>
      <c r="Q3" s="38"/>
      <c r="R3" s="38"/>
      <c r="S3" s="38"/>
      <c r="T3" s="38"/>
      <c r="U3" s="2"/>
      <c r="V3" s="2"/>
      <c r="W3" s="2"/>
      <c r="X3" s="2"/>
    </row>
    <row r="4" customFormat="false" ht="60" hidden="false" customHeight="true" outlineLevel="0" collapsed="false">
      <c r="A4" s="2"/>
      <c r="B4" s="67" t="s">
        <v>29</v>
      </c>
      <c r="C4" s="68"/>
      <c r="D4" s="67" t="s">
        <v>30</v>
      </c>
      <c r="E4" s="67" t="s">
        <v>11</v>
      </c>
      <c r="F4" s="67" t="s">
        <v>12</v>
      </c>
      <c r="G4" s="67" t="s">
        <v>13</v>
      </c>
      <c r="H4" s="67" t="s">
        <v>14</v>
      </c>
      <c r="I4" s="67" t="s">
        <v>15</v>
      </c>
      <c r="J4" s="67" t="s">
        <v>16</v>
      </c>
      <c r="K4" s="69" t="s">
        <v>17</v>
      </c>
      <c r="L4" s="67" t="s">
        <v>18</v>
      </c>
      <c r="M4" s="38"/>
      <c r="N4" s="38"/>
      <c r="O4" s="38"/>
      <c r="P4" s="38"/>
      <c r="Q4" s="38"/>
      <c r="R4" s="38"/>
      <c r="S4" s="38"/>
      <c r="T4" s="38"/>
      <c r="U4" s="2"/>
      <c r="V4" s="2"/>
      <c r="W4" s="2"/>
      <c r="X4" s="2"/>
    </row>
    <row r="5" customFormat="false" ht="12.75" hidden="false" customHeight="false" outlineLevel="0" collapsed="false">
      <c r="A5" s="2"/>
      <c r="B5" s="70" t="s">
        <v>31</v>
      </c>
      <c r="C5" s="71" t="s">
        <v>32</v>
      </c>
      <c r="D5" s="85" t="n">
        <v>6557</v>
      </c>
      <c r="E5" s="86" t="n">
        <v>14034</v>
      </c>
      <c r="F5" s="86" t="n">
        <v>9423</v>
      </c>
      <c r="G5" s="86" t="n">
        <v>18290</v>
      </c>
      <c r="H5" s="86" t="n">
        <v>8730</v>
      </c>
      <c r="I5" s="86" t="n">
        <v>14350</v>
      </c>
      <c r="J5" s="86" t="n">
        <v>14181</v>
      </c>
      <c r="K5" s="86" t="n">
        <v>10911</v>
      </c>
      <c r="L5" s="87" t="n">
        <f aca="false">SUM(D5:K5)</f>
        <v>96476</v>
      </c>
      <c r="M5" s="38"/>
      <c r="N5" s="38"/>
      <c r="O5" s="38"/>
      <c r="P5" s="38"/>
      <c r="Q5" s="38"/>
      <c r="R5" s="38"/>
      <c r="S5" s="38"/>
      <c r="T5" s="38"/>
      <c r="U5" s="2"/>
      <c r="V5" s="2"/>
      <c r="W5" s="2"/>
      <c r="X5" s="2"/>
    </row>
    <row r="6" customFormat="false" ht="49.5" hidden="false" customHeight="true" outlineLevel="0" collapsed="false">
      <c r="A6" s="2"/>
      <c r="B6" s="74" t="s">
        <v>33</v>
      </c>
      <c r="C6" s="75" t="s">
        <v>34</v>
      </c>
      <c r="D6" s="88" t="n">
        <v>62006</v>
      </c>
      <c r="E6" s="89" t="n">
        <v>65710</v>
      </c>
      <c r="F6" s="89" t="n">
        <v>97487</v>
      </c>
      <c r="G6" s="89" t="n">
        <v>69967</v>
      </c>
      <c r="H6" s="89" t="n">
        <v>71899</v>
      </c>
      <c r="I6" s="89" t="n">
        <v>58514</v>
      </c>
      <c r="J6" s="89" t="n">
        <v>65524</v>
      </c>
      <c r="K6" s="89" t="n">
        <v>64919</v>
      </c>
      <c r="L6" s="90" t="n">
        <f aca="false">SUM(D6:K6)</f>
        <v>556026</v>
      </c>
      <c r="M6" s="38"/>
      <c r="N6" s="38"/>
      <c r="O6" s="38"/>
      <c r="P6" s="38"/>
      <c r="Q6" s="38"/>
      <c r="R6" s="38"/>
      <c r="S6" s="38"/>
      <c r="T6" s="38"/>
      <c r="U6" s="2"/>
      <c r="V6" s="2"/>
      <c r="W6" s="2"/>
      <c r="X6" s="2"/>
    </row>
    <row r="7" customFormat="false" ht="12.75" hidden="false" customHeight="true" outlineLevel="0" collapsed="false">
      <c r="A7" s="2"/>
      <c r="B7" s="74" t="s">
        <v>35</v>
      </c>
      <c r="C7" s="75" t="s">
        <v>36</v>
      </c>
      <c r="D7" s="88" t="n">
        <v>53114</v>
      </c>
      <c r="E7" s="89" t="n">
        <v>58092</v>
      </c>
      <c r="F7" s="89" t="n">
        <v>87063</v>
      </c>
      <c r="G7" s="89" t="n">
        <v>62765</v>
      </c>
      <c r="H7" s="89" t="n">
        <v>65634</v>
      </c>
      <c r="I7" s="89" t="n">
        <v>52282</v>
      </c>
      <c r="J7" s="89" t="n">
        <v>60440</v>
      </c>
      <c r="K7" s="89" t="n">
        <v>55081</v>
      </c>
      <c r="L7" s="90" t="n">
        <f aca="false">SUM(D7:K7)</f>
        <v>494471</v>
      </c>
      <c r="M7" s="38"/>
      <c r="N7" s="38"/>
      <c r="O7" s="38"/>
      <c r="P7" s="38"/>
      <c r="Q7" s="38"/>
      <c r="R7" s="38"/>
      <c r="S7" s="38"/>
      <c r="T7" s="38"/>
      <c r="U7" s="2"/>
      <c r="V7" s="2"/>
      <c r="W7" s="2"/>
      <c r="X7" s="2"/>
    </row>
    <row r="8" customFormat="false" ht="13.5" hidden="false" customHeight="true" outlineLevel="0" collapsed="false">
      <c r="A8" s="2"/>
      <c r="B8" s="74" t="s">
        <v>37</v>
      </c>
      <c r="C8" s="75" t="s">
        <v>38</v>
      </c>
      <c r="D8" s="88" t="n">
        <v>23098</v>
      </c>
      <c r="E8" s="89" t="n">
        <v>16223</v>
      </c>
      <c r="F8" s="89" t="n">
        <v>15873</v>
      </c>
      <c r="G8" s="89" t="n">
        <v>13725</v>
      </c>
      <c r="H8" s="89" t="n">
        <v>21331</v>
      </c>
      <c r="I8" s="89" t="n">
        <v>12189</v>
      </c>
      <c r="J8" s="89" t="n">
        <v>21971</v>
      </c>
      <c r="K8" s="89" t="n">
        <v>15228</v>
      </c>
      <c r="L8" s="90" t="n">
        <f aca="false">SUM(D8:K8)</f>
        <v>139638</v>
      </c>
      <c r="M8" s="38"/>
      <c r="N8" s="38"/>
      <c r="O8" s="38"/>
      <c r="P8" s="38"/>
      <c r="Q8" s="38"/>
      <c r="R8" s="38"/>
      <c r="S8" s="38"/>
      <c r="T8" s="38"/>
      <c r="U8" s="2"/>
      <c r="V8" s="2"/>
      <c r="W8" s="2"/>
      <c r="X8" s="2"/>
    </row>
    <row r="9" customFormat="false" ht="38.25" hidden="false" customHeight="true" outlineLevel="0" collapsed="false">
      <c r="A9" s="2"/>
      <c r="B9" s="74" t="s">
        <v>39</v>
      </c>
      <c r="C9" s="75" t="s">
        <v>40</v>
      </c>
      <c r="D9" s="88" t="n">
        <v>107990</v>
      </c>
      <c r="E9" s="89" t="n">
        <v>51137</v>
      </c>
      <c r="F9" s="89" t="n">
        <v>50793</v>
      </c>
      <c r="G9" s="89" t="n">
        <v>65387</v>
      </c>
      <c r="H9" s="89" t="n">
        <v>62683</v>
      </c>
      <c r="I9" s="89" t="n">
        <v>53778</v>
      </c>
      <c r="J9" s="89" t="n">
        <v>58325</v>
      </c>
      <c r="K9" s="89" t="n">
        <v>66827</v>
      </c>
      <c r="L9" s="90" t="n">
        <f aca="false">SUM(D9:K9)</f>
        <v>516920</v>
      </c>
      <c r="M9" s="38"/>
      <c r="N9" s="38"/>
      <c r="O9" s="38"/>
      <c r="P9" s="38"/>
      <c r="Q9" s="38"/>
      <c r="R9" s="38"/>
      <c r="S9" s="38"/>
      <c r="T9" s="38"/>
      <c r="U9" s="2"/>
      <c r="V9" s="2"/>
      <c r="W9" s="2"/>
      <c r="X9" s="2"/>
    </row>
    <row r="10" customFormat="false" ht="12.75" hidden="false" customHeight="true" outlineLevel="0" collapsed="false">
      <c r="A10" s="2"/>
      <c r="B10" s="74" t="s">
        <v>41</v>
      </c>
      <c r="C10" s="75" t="s">
        <v>42</v>
      </c>
      <c r="D10" s="88" t="n">
        <v>11040</v>
      </c>
      <c r="E10" s="89" t="n">
        <v>3653</v>
      </c>
      <c r="F10" s="89" t="n">
        <v>4129</v>
      </c>
      <c r="G10" s="89" t="n">
        <v>4057</v>
      </c>
      <c r="H10" s="89" t="n">
        <v>4330</v>
      </c>
      <c r="I10" s="89" t="n">
        <v>3870</v>
      </c>
      <c r="J10" s="89" t="n">
        <v>3929</v>
      </c>
      <c r="K10" s="89" t="n">
        <v>5411</v>
      </c>
      <c r="L10" s="90" t="n">
        <f aca="false">SUM(D10:K10)</f>
        <v>40419</v>
      </c>
      <c r="M10" s="38"/>
      <c r="N10" s="38"/>
      <c r="O10" s="38"/>
      <c r="P10" s="38"/>
      <c r="Q10" s="38"/>
      <c r="R10" s="38"/>
      <c r="S10" s="38"/>
      <c r="T10" s="38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4" t="s">
        <v>43</v>
      </c>
      <c r="C11" s="75" t="s">
        <v>44</v>
      </c>
      <c r="D11" s="88" t="n">
        <v>16896</v>
      </c>
      <c r="E11" s="89" t="n">
        <v>1937</v>
      </c>
      <c r="F11" s="89" t="n">
        <v>1870</v>
      </c>
      <c r="G11" s="89" t="n">
        <v>2248</v>
      </c>
      <c r="H11" s="89" t="n">
        <v>2533</v>
      </c>
      <c r="I11" s="89" t="n">
        <v>2574</v>
      </c>
      <c r="J11" s="89" t="n">
        <v>2541</v>
      </c>
      <c r="K11" s="89" t="n">
        <v>3183</v>
      </c>
      <c r="L11" s="90" t="n">
        <f aca="false">SUM(D11:K11)</f>
        <v>33782</v>
      </c>
      <c r="M11" s="38"/>
      <c r="N11" s="38"/>
      <c r="O11" s="38"/>
      <c r="P11" s="38"/>
      <c r="Q11" s="38"/>
      <c r="R11" s="38"/>
      <c r="S11" s="38"/>
      <c r="T11" s="38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4" t="s">
        <v>45</v>
      </c>
      <c r="C12" s="75" t="s">
        <v>46</v>
      </c>
      <c r="D12" s="88" t="n">
        <v>6733</v>
      </c>
      <c r="E12" s="89" t="n">
        <v>1409</v>
      </c>
      <c r="F12" s="89" t="n">
        <v>1524</v>
      </c>
      <c r="G12" s="89" t="n">
        <v>1393</v>
      </c>
      <c r="H12" s="89" t="n">
        <v>1558</v>
      </c>
      <c r="I12" s="89" t="n">
        <v>1394</v>
      </c>
      <c r="J12" s="89" t="n">
        <v>1253</v>
      </c>
      <c r="K12" s="89" t="n">
        <v>2131</v>
      </c>
      <c r="L12" s="90" t="n">
        <f aca="false">SUM(D12:K12)</f>
        <v>17395</v>
      </c>
      <c r="M12" s="38"/>
      <c r="N12" s="38"/>
      <c r="O12" s="38"/>
      <c r="P12" s="38"/>
      <c r="Q12" s="38"/>
      <c r="R12" s="38"/>
      <c r="S12" s="38"/>
      <c r="T12" s="38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4" t="s">
        <v>47</v>
      </c>
      <c r="C13" s="75" t="s">
        <v>48</v>
      </c>
      <c r="D13" s="88" t="n">
        <v>51693</v>
      </c>
      <c r="E13" s="89" t="n">
        <v>12431</v>
      </c>
      <c r="F13" s="89" t="n">
        <v>12840</v>
      </c>
      <c r="G13" s="89" t="n">
        <v>12662</v>
      </c>
      <c r="H13" s="89" t="n">
        <v>13562</v>
      </c>
      <c r="I13" s="89" t="n">
        <v>12482</v>
      </c>
      <c r="J13" s="89" t="n">
        <v>12110</v>
      </c>
      <c r="K13" s="89" t="n">
        <v>18439</v>
      </c>
      <c r="L13" s="90" t="n">
        <f aca="false">SUM(D13:K13)</f>
        <v>146219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4" t="s">
        <v>49</v>
      </c>
      <c r="C14" s="75" t="s">
        <v>50</v>
      </c>
      <c r="D14" s="88" t="n">
        <v>79587</v>
      </c>
      <c r="E14" s="89" t="n">
        <v>41715</v>
      </c>
      <c r="F14" s="89" t="n">
        <v>41492</v>
      </c>
      <c r="G14" s="89" t="n">
        <v>50215</v>
      </c>
      <c r="H14" s="89" t="n">
        <v>54171</v>
      </c>
      <c r="I14" s="89" t="n">
        <v>56601</v>
      </c>
      <c r="J14" s="89" t="n">
        <v>62832</v>
      </c>
      <c r="K14" s="89" t="n">
        <v>62830</v>
      </c>
      <c r="L14" s="90" t="n">
        <f aca="false">SUM(D14:K14)</f>
        <v>449443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8" t="s">
        <v>51</v>
      </c>
      <c r="C15" s="79" t="s">
        <v>52</v>
      </c>
      <c r="D15" s="91" t="n">
        <v>14830</v>
      </c>
      <c r="E15" s="92" t="n">
        <v>5122</v>
      </c>
      <c r="F15" s="92" t="n">
        <v>5237</v>
      </c>
      <c r="G15" s="92" t="n">
        <v>6486</v>
      </c>
      <c r="H15" s="92" t="n">
        <v>6157</v>
      </c>
      <c r="I15" s="92" t="n">
        <v>6305</v>
      </c>
      <c r="J15" s="92" t="n">
        <v>7261</v>
      </c>
      <c r="K15" s="92" t="n">
        <v>8010</v>
      </c>
      <c r="L15" s="93" t="n">
        <f aca="false">SUM(D15:K15)</f>
        <v>59408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3" t="s">
        <v>53</v>
      </c>
      <c r="C16" s="68"/>
      <c r="D16" s="91" t="n">
        <f aca="false">D5+D6+D8+D9+D10+D11+D12+D13+D14+D15</f>
        <v>380430</v>
      </c>
      <c r="E16" s="92" t="n">
        <f aca="false">E5+E6+E8+E9+E10+E11+E12+E13+E14+E15</f>
        <v>213371</v>
      </c>
      <c r="F16" s="92" t="n">
        <f aca="false">F5+F6+F8+F9+F10+F11+F12+F13+F14+F15</f>
        <v>240668</v>
      </c>
      <c r="G16" s="92" t="n">
        <f aca="false">G5+G6+G8+G9+G10+G11+G12+G13+G14+G15</f>
        <v>244430</v>
      </c>
      <c r="H16" s="92" t="n">
        <f aca="false">H5+H6+H8+H9+H10+H11+H12+H13+H14+H15</f>
        <v>246954</v>
      </c>
      <c r="I16" s="92" t="n">
        <f aca="false">I5+I6+I8+I9+I10+I11+I12+I13+I14+I15</f>
        <v>222057</v>
      </c>
      <c r="J16" s="92" t="n">
        <f aca="false">J5+J6+J8+J9+J10+J11+J12+J13+J14+J15</f>
        <v>249927</v>
      </c>
      <c r="K16" s="92" t="n">
        <f aca="false">K5+K6+K8+K9+K10+K11+K12+K13+K14+K15</f>
        <v>257889</v>
      </c>
      <c r="L16" s="93" t="n">
        <f aca="false">L5+L6+L8+L9+L10+L11+L12+L13+L14+L15</f>
        <v>2055726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3"/>
      <c r="D22" s="43"/>
      <c r="E22" s="43"/>
      <c r="F22" s="43"/>
      <c r="G22" s="43"/>
      <c r="H22" s="43"/>
      <c r="I22" s="43"/>
      <c r="V22" s="9"/>
    </row>
    <row r="23" s="2" customFormat="true" ht="12.75" hidden="false" customHeight="false" outlineLevel="0" collapsed="false">
      <c r="B23" s="9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5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7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7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9"/>
    </row>
    <row r="46" customFormat="false" ht="12.75" hidden="false" customHeight="false" outlineLevel="0" collapsed="false">
      <c r="A46" s="2"/>
      <c r="B46" s="8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3"/>
      <c r="C47" s="43"/>
      <c r="D47" s="43"/>
      <c r="E47" s="43"/>
      <c r="F47" s="43"/>
      <c r="G47" s="43"/>
      <c r="H47" s="43"/>
      <c r="I47" s="43"/>
      <c r="J47" s="2"/>
      <c r="K47" s="2"/>
      <c r="L47" s="5"/>
      <c r="M47" s="5"/>
      <c r="N47" s="46"/>
      <c r="O47" s="46"/>
      <c r="P47" s="46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4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N48" s="46"/>
      <c r="O48" s="46"/>
      <c r="P48" s="46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4"/>
      <c r="C49" s="51"/>
      <c r="D49" s="51"/>
      <c r="E49" s="51"/>
      <c r="F49" s="51"/>
      <c r="G49" s="51"/>
      <c r="H49" s="50"/>
      <c r="I49" s="50"/>
      <c r="J49" s="50"/>
      <c r="K49" s="50"/>
      <c r="L49" s="50"/>
      <c r="M49" s="50"/>
      <c r="N49" s="2"/>
      <c r="O49" s="46"/>
      <c r="P49" s="46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4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2"/>
      <c r="O50" s="46"/>
      <c r="P50" s="46"/>
      <c r="Q50" s="2"/>
      <c r="R50" s="2"/>
      <c r="S50" s="2"/>
      <c r="T50" s="2"/>
      <c r="U50" s="2"/>
      <c r="V50" s="2"/>
      <c r="W50" s="2"/>
      <c r="X50" s="2"/>
      <c r="AL50" s="52"/>
      <c r="AM50" s="52"/>
      <c r="AN50" s="53"/>
      <c r="AO50" s="2"/>
    </row>
    <row r="51" customFormat="false" ht="12.75" hidden="false" customHeight="false" outlineLevel="0" collapsed="false">
      <c r="A51" s="2"/>
      <c r="B51" s="64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2"/>
      <c r="O51" s="46"/>
      <c r="P51" s="46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4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2"/>
      <c r="O52" s="54"/>
      <c r="P52" s="54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5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5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7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8"/>
      <c r="D2" s="38"/>
      <c r="E2" s="38"/>
      <c r="F2" s="38"/>
      <c r="G2" s="38"/>
      <c r="H2" s="38"/>
      <c r="I2" s="38"/>
      <c r="J2" s="38"/>
      <c r="K2" s="38"/>
      <c r="L2" s="9"/>
      <c r="M2" s="9"/>
      <c r="N2" s="38"/>
      <c r="O2" s="38"/>
      <c r="P2" s="38"/>
      <c r="Q2" s="38"/>
      <c r="R2" s="38"/>
      <c r="S2" s="38"/>
      <c r="T2" s="38"/>
      <c r="U2" s="2"/>
      <c r="V2" s="2"/>
      <c r="W2" s="2"/>
      <c r="X2" s="2"/>
    </row>
    <row r="3" customFormat="false" ht="12.75" hidden="false" customHeight="true" outlineLevel="0" collapsed="false">
      <c r="A3" s="2"/>
      <c r="B3" s="66" t="s">
        <v>60</v>
      </c>
      <c r="C3" s="38"/>
      <c r="D3" s="38"/>
      <c r="E3" s="38"/>
      <c r="F3" s="38"/>
      <c r="G3" s="38"/>
      <c r="H3" s="38"/>
      <c r="I3" s="38"/>
      <c r="J3" s="9" t="s">
        <v>3</v>
      </c>
      <c r="K3" s="38"/>
      <c r="L3" s="4" t="s">
        <v>59</v>
      </c>
      <c r="M3" s="4"/>
      <c r="N3" s="38"/>
      <c r="O3" s="38"/>
      <c r="P3" s="38"/>
      <c r="Q3" s="38"/>
      <c r="R3" s="38"/>
      <c r="S3" s="38"/>
      <c r="T3" s="38"/>
      <c r="U3" s="2"/>
      <c r="V3" s="2"/>
      <c r="W3" s="2"/>
      <c r="X3" s="2"/>
    </row>
    <row r="4" customFormat="false" ht="60" hidden="false" customHeight="true" outlineLevel="0" collapsed="false">
      <c r="A4" s="2"/>
      <c r="B4" s="67" t="s">
        <v>29</v>
      </c>
      <c r="C4" s="68"/>
      <c r="D4" s="67" t="s">
        <v>30</v>
      </c>
      <c r="E4" s="67" t="s">
        <v>11</v>
      </c>
      <c r="F4" s="67" t="s">
        <v>12</v>
      </c>
      <c r="G4" s="67" t="s">
        <v>13</v>
      </c>
      <c r="H4" s="67" t="s">
        <v>14</v>
      </c>
      <c r="I4" s="67" t="s">
        <v>15</v>
      </c>
      <c r="J4" s="67" t="s">
        <v>16</v>
      </c>
      <c r="K4" s="69" t="s">
        <v>17</v>
      </c>
      <c r="L4" s="67" t="s">
        <v>18</v>
      </c>
      <c r="M4" s="38"/>
      <c r="N4" s="38"/>
      <c r="O4" s="38"/>
      <c r="P4" s="38"/>
      <c r="Q4" s="38"/>
      <c r="R4" s="38"/>
      <c r="S4" s="38"/>
      <c r="T4" s="38"/>
      <c r="U4" s="2"/>
      <c r="V4" s="2"/>
      <c r="W4" s="2"/>
      <c r="X4" s="2"/>
    </row>
    <row r="5" customFormat="false" ht="12.75" hidden="false" customHeight="false" outlineLevel="0" collapsed="false">
      <c r="A5" s="2"/>
      <c r="B5" s="70" t="s">
        <v>31</v>
      </c>
      <c r="C5" s="71" t="s">
        <v>32</v>
      </c>
      <c r="D5" s="85" t="n">
        <v>6056</v>
      </c>
      <c r="E5" s="86" t="n">
        <v>13090</v>
      </c>
      <c r="F5" s="86" t="n">
        <v>8588</v>
      </c>
      <c r="G5" s="86" t="n">
        <v>16766</v>
      </c>
      <c r="H5" s="86" t="n">
        <v>8103</v>
      </c>
      <c r="I5" s="86" t="n">
        <v>11941</v>
      </c>
      <c r="J5" s="86" t="n">
        <v>11956</v>
      </c>
      <c r="K5" s="86" t="n">
        <v>9146</v>
      </c>
      <c r="L5" s="87" t="n">
        <f aca="false">SUM(D5:K5)</f>
        <v>85646</v>
      </c>
      <c r="M5" s="38"/>
      <c r="N5" s="38"/>
      <c r="O5" s="38"/>
      <c r="P5" s="38"/>
      <c r="Q5" s="38"/>
      <c r="R5" s="38"/>
      <c r="S5" s="38"/>
      <c r="T5" s="38"/>
      <c r="U5" s="2"/>
      <c r="V5" s="2"/>
      <c r="W5" s="2"/>
      <c r="X5" s="2"/>
    </row>
    <row r="6" customFormat="false" ht="49.5" hidden="false" customHeight="true" outlineLevel="0" collapsed="false">
      <c r="A6" s="2"/>
      <c r="B6" s="74" t="s">
        <v>33</v>
      </c>
      <c r="C6" s="75" t="s">
        <v>34</v>
      </c>
      <c r="D6" s="88" t="n">
        <v>57701</v>
      </c>
      <c r="E6" s="89" t="n">
        <v>61515</v>
      </c>
      <c r="F6" s="89" t="n">
        <v>92072</v>
      </c>
      <c r="G6" s="89" t="n">
        <v>64392</v>
      </c>
      <c r="H6" s="89" t="n">
        <v>64841</v>
      </c>
      <c r="I6" s="89" t="n">
        <v>54801</v>
      </c>
      <c r="J6" s="89" t="n">
        <v>57946</v>
      </c>
      <c r="K6" s="89" t="n">
        <v>59528</v>
      </c>
      <c r="L6" s="90" t="n">
        <f aca="false">SUM(D6:K6)</f>
        <v>512796</v>
      </c>
      <c r="M6" s="38"/>
      <c r="N6" s="38"/>
      <c r="O6" s="38"/>
      <c r="P6" s="38"/>
      <c r="Q6" s="38"/>
      <c r="R6" s="38"/>
      <c r="S6" s="38"/>
      <c r="T6" s="38"/>
      <c r="U6" s="2"/>
      <c r="V6" s="2"/>
      <c r="W6" s="2"/>
      <c r="X6" s="2"/>
    </row>
    <row r="7" customFormat="false" ht="12.75" hidden="false" customHeight="true" outlineLevel="0" collapsed="false">
      <c r="A7" s="2"/>
      <c r="B7" s="74" t="s">
        <v>35</v>
      </c>
      <c r="C7" s="75" t="s">
        <v>36</v>
      </c>
      <c r="D7" s="88" t="n">
        <v>48892</v>
      </c>
      <c r="E7" s="89" t="n">
        <v>53952</v>
      </c>
      <c r="F7" s="89" t="n">
        <v>81709</v>
      </c>
      <c r="G7" s="89" t="n">
        <v>57265</v>
      </c>
      <c r="H7" s="89" t="n">
        <v>58647</v>
      </c>
      <c r="I7" s="89" t="n">
        <v>48631</v>
      </c>
      <c r="J7" s="89" t="n">
        <v>52936</v>
      </c>
      <c r="K7" s="89" t="n">
        <v>49755</v>
      </c>
      <c r="L7" s="90" t="n">
        <f aca="false">SUM(D7:K7)</f>
        <v>451787</v>
      </c>
      <c r="M7" s="38"/>
      <c r="N7" s="38"/>
      <c r="O7" s="38"/>
      <c r="P7" s="38"/>
      <c r="Q7" s="38"/>
      <c r="R7" s="38"/>
      <c r="S7" s="38"/>
      <c r="T7" s="38"/>
      <c r="U7" s="2"/>
      <c r="V7" s="2"/>
      <c r="W7" s="2"/>
      <c r="X7" s="2"/>
    </row>
    <row r="8" customFormat="false" ht="13.5" hidden="false" customHeight="true" outlineLevel="0" collapsed="false">
      <c r="A8" s="2"/>
      <c r="B8" s="74" t="s">
        <v>37</v>
      </c>
      <c r="C8" s="75" t="s">
        <v>38</v>
      </c>
      <c r="D8" s="88" t="n">
        <v>17842</v>
      </c>
      <c r="E8" s="89" t="n">
        <v>9306</v>
      </c>
      <c r="F8" s="89" t="n">
        <v>10346</v>
      </c>
      <c r="G8" s="89" t="n">
        <v>8599</v>
      </c>
      <c r="H8" s="89" t="n">
        <v>12625</v>
      </c>
      <c r="I8" s="89" t="n">
        <v>8153</v>
      </c>
      <c r="J8" s="89" t="n">
        <v>14138</v>
      </c>
      <c r="K8" s="89" t="n">
        <v>10975</v>
      </c>
      <c r="L8" s="90" t="n">
        <f aca="false">SUM(D8:K8)</f>
        <v>91984</v>
      </c>
      <c r="M8" s="38"/>
      <c r="N8" s="38"/>
      <c r="O8" s="38"/>
      <c r="P8" s="38"/>
      <c r="Q8" s="38"/>
      <c r="R8" s="38"/>
      <c r="S8" s="38"/>
      <c r="T8" s="38"/>
      <c r="U8" s="2"/>
      <c r="V8" s="2"/>
      <c r="W8" s="2"/>
      <c r="X8" s="2"/>
    </row>
    <row r="9" customFormat="false" ht="38.25" hidden="false" customHeight="true" outlineLevel="0" collapsed="false">
      <c r="A9" s="2"/>
      <c r="B9" s="74" t="s">
        <v>39</v>
      </c>
      <c r="C9" s="75" t="s">
        <v>40</v>
      </c>
      <c r="D9" s="88" t="n">
        <v>92774</v>
      </c>
      <c r="E9" s="89" t="n">
        <v>40305</v>
      </c>
      <c r="F9" s="89" t="n">
        <v>39193</v>
      </c>
      <c r="G9" s="89" t="n">
        <v>51173</v>
      </c>
      <c r="H9" s="89" t="n">
        <v>49737</v>
      </c>
      <c r="I9" s="89" t="n">
        <v>41813</v>
      </c>
      <c r="J9" s="89" t="n">
        <v>43726</v>
      </c>
      <c r="K9" s="89" t="n">
        <v>52497</v>
      </c>
      <c r="L9" s="90" t="n">
        <f aca="false">SUM(D9:K9)</f>
        <v>411218</v>
      </c>
      <c r="M9" s="38"/>
      <c r="N9" s="38"/>
      <c r="O9" s="38"/>
      <c r="P9" s="38"/>
      <c r="Q9" s="38"/>
      <c r="R9" s="38"/>
      <c r="S9" s="38"/>
      <c r="T9" s="38"/>
      <c r="U9" s="2"/>
      <c r="V9" s="2"/>
      <c r="W9" s="2"/>
      <c r="X9" s="2"/>
    </row>
    <row r="10" customFormat="false" ht="12.75" hidden="false" customHeight="true" outlineLevel="0" collapsed="false">
      <c r="A10" s="2"/>
      <c r="B10" s="74" t="s">
        <v>41</v>
      </c>
      <c r="C10" s="75" t="s">
        <v>42</v>
      </c>
      <c r="D10" s="88" t="n">
        <v>9890</v>
      </c>
      <c r="E10" s="89" t="n">
        <v>3055</v>
      </c>
      <c r="F10" s="89" t="n">
        <v>3497</v>
      </c>
      <c r="G10" s="89" t="n">
        <v>3371</v>
      </c>
      <c r="H10" s="89" t="n">
        <v>3568</v>
      </c>
      <c r="I10" s="89" t="n">
        <v>3321</v>
      </c>
      <c r="J10" s="89" t="n">
        <v>3104</v>
      </c>
      <c r="K10" s="89" t="n">
        <v>4631</v>
      </c>
      <c r="L10" s="90" t="n">
        <f aca="false">SUM(D10:K10)</f>
        <v>34437</v>
      </c>
      <c r="M10" s="38"/>
      <c r="N10" s="38"/>
      <c r="O10" s="38"/>
      <c r="P10" s="38"/>
      <c r="Q10" s="38"/>
      <c r="R10" s="38"/>
      <c r="S10" s="38"/>
      <c r="T10" s="38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4" t="s">
        <v>43</v>
      </c>
      <c r="C11" s="75" t="s">
        <v>44</v>
      </c>
      <c r="D11" s="88" t="n">
        <v>16682</v>
      </c>
      <c r="E11" s="89" t="n">
        <v>1878</v>
      </c>
      <c r="F11" s="89" t="n">
        <v>1810</v>
      </c>
      <c r="G11" s="89" t="n">
        <v>2196</v>
      </c>
      <c r="H11" s="89" t="n">
        <v>2432</v>
      </c>
      <c r="I11" s="89" t="n">
        <v>2449</v>
      </c>
      <c r="J11" s="89" t="n">
        <v>2385</v>
      </c>
      <c r="K11" s="89" t="n">
        <v>3034</v>
      </c>
      <c r="L11" s="90" t="n">
        <f aca="false">SUM(D11:K11)</f>
        <v>32866</v>
      </c>
      <c r="M11" s="38"/>
      <c r="N11" s="38"/>
      <c r="O11" s="38"/>
      <c r="P11" s="38"/>
      <c r="Q11" s="38"/>
      <c r="R11" s="38"/>
      <c r="S11" s="38"/>
      <c r="T11" s="38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4" t="s">
        <v>45</v>
      </c>
      <c r="C12" s="75" t="s">
        <v>46</v>
      </c>
      <c r="D12" s="88" t="n">
        <v>6374</v>
      </c>
      <c r="E12" s="89" t="n">
        <v>1271</v>
      </c>
      <c r="F12" s="89" t="n">
        <v>1399</v>
      </c>
      <c r="G12" s="89" t="n">
        <v>1251</v>
      </c>
      <c r="H12" s="89" t="n">
        <v>1416</v>
      </c>
      <c r="I12" s="89" t="n">
        <v>1262</v>
      </c>
      <c r="J12" s="89" t="n">
        <v>1097</v>
      </c>
      <c r="K12" s="89" t="n">
        <v>1943</v>
      </c>
      <c r="L12" s="90" t="n">
        <f aca="false">SUM(D12:K12)</f>
        <v>16013</v>
      </c>
      <c r="M12" s="38"/>
      <c r="N12" s="38"/>
      <c r="O12" s="38"/>
      <c r="P12" s="38"/>
      <c r="Q12" s="38"/>
      <c r="R12" s="38"/>
      <c r="S12" s="38"/>
      <c r="T12" s="38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4" t="s">
        <v>47</v>
      </c>
      <c r="C13" s="75" t="s">
        <v>48</v>
      </c>
      <c r="D13" s="88" t="n">
        <v>42915</v>
      </c>
      <c r="E13" s="89" t="n">
        <v>8983</v>
      </c>
      <c r="F13" s="89" t="n">
        <v>9727</v>
      </c>
      <c r="G13" s="89" t="n">
        <v>9098</v>
      </c>
      <c r="H13" s="89" t="n">
        <v>10040</v>
      </c>
      <c r="I13" s="89" t="n">
        <v>9166</v>
      </c>
      <c r="J13" s="89" t="n">
        <v>8181</v>
      </c>
      <c r="K13" s="89" t="n">
        <v>13775</v>
      </c>
      <c r="L13" s="90" t="n">
        <f aca="false">SUM(D13:K13)</f>
        <v>111885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4" t="s">
        <v>49</v>
      </c>
      <c r="C14" s="75" t="s">
        <v>50</v>
      </c>
      <c r="D14" s="88" t="n">
        <v>78331</v>
      </c>
      <c r="E14" s="89" t="n">
        <v>40802</v>
      </c>
      <c r="F14" s="89" t="n">
        <v>40490</v>
      </c>
      <c r="G14" s="89" t="n">
        <v>49023</v>
      </c>
      <c r="H14" s="89" t="n">
        <v>53040</v>
      </c>
      <c r="I14" s="89" t="n">
        <v>55446</v>
      </c>
      <c r="J14" s="89" t="n">
        <v>61468</v>
      </c>
      <c r="K14" s="89" t="n">
        <v>61274</v>
      </c>
      <c r="L14" s="90" t="n">
        <f aca="false">SUM(D14:K14)</f>
        <v>439874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8" t="s">
        <v>51</v>
      </c>
      <c r="C15" s="79" t="s">
        <v>52</v>
      </c>
      <c r="D15" s="91" t="n">
        <v>12509</v>
      </c>
      <c r="E15" s="92" t="n">
        <v>3714</v>
      </c>
      <c r="F15" s="92" t="n">
        <v>3768</v>
      </c>
      <c r="G15" s="92" t="n">
        <v>4832</v>
      </c>
      <c r="H15" s="92" t="n">
        <v>4566</v>
      </c>
      <c r="I15" s="92" t="n">
        <v>4985</v>
      </c>
      <c r="J15" s="92" t="n">
        <v>5605</v>
      </c>
      <c r="K15" s="92" t="n">
        <v>6317</v>
      </c>
      <c r="L15" s="93" t="n">
        <f aca="false">SUM(D15:K15)</f>
        <v>46296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3" t="s">
        <v>53</v>
      </c>
      <c r="C16" s="68"/>
      <c r="D16" s="91" t="n">
        <f aca="false">D5+D6+D8+D9+D10+D11+D12+D13+D14+D15</f>
        <v>341074</v>
      </c>
      <c r="E16" s="92" t="n">
        <f aca="false">E5+E6+E8+E9+E10+E11+E12+E13+E14+E15</f>
        <v>183919</v>
      </c>
      <c r="F16" s="92" t="n">
        <f aca="false">F5+F6+F8+F9+F10+F11+F12+F13+F14+F15</f>
        <v>210890</v>
      </c>
      <c r="G16" s="92" t="n">
        <f aca="false">G5+G6+G8+G9+G10+G11+G12+G13+G14+G15</f>
        <v>210701</v>
      </c>
      <c r="H16" s="92" t="n">
        <f aca="false">H5+H6+H8+H9+H10+H11+H12+H13+H14+H15</f>
        <v>210368</v>
      </c>
      <c r="I16" s="92" t="n">
        <f aca="false">I5+I6+I8+I9+I10+I11+I12+I13+I14+I15</f>
        <v>193337</v>
      </c>
      <c r="J16" s="92" t="n">
        <f aca="false">J5+J6+J8+J9+J10+J11+J12+J13+J14+J15</f>
        <v>209606</v>
      </c>
      <c r="K16" s="92" t="n">
        <f aca="false">K5+K6+K8+K9+K10+K11+K12+K13+K14+K15</f>
        <v>223120</v>
      </c>
      <c r="L16" s="93" t="n">
        <f aca="false">L5+L6+L8+L9+L10+L11+L12+L13+L14+L15</f>
        <v>1783015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3"/>
      <c r="D22" s="43"/>
      <c r="E22" s="43"/>
      <c r="F22" s="43"/>
      <c r="G22" s="43"/>
      <c r="H22" s="43"/>
      <c r="I22" s="43"/>
      <c r="V22" s="9"/>
    </row>
    <row r="23" s="2" customFormat="true" ht="12.75" hidden="false" customHeight="false" outlineLevel="0" collapsed="false">
      <c r="B23" s="9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5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7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7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9"/>
    </row>
    <row r="46" customFormat="false" ht="12.75" hidden="false" customHeight="false" outlineLevel="0" collapsed="false">
      <c r="A46" s="2"/>
      <c r="B46" s="8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3"/>
      <c r="C47" s="43"/>
      <c r="D47" s="43"/>
      <c r="E47" s="43"/>
      <c r="F47" s="43"/>
      <c r="G47" s="43"/>
      <c r="H47" s="43"/>
      <c r="I47" s="43"/>
      <c r="J47" s="2"/>
      <c r="K47" s="2"/>
      <c r="L47" s="5"/>
      <c r="M47" s="5"/>
      <c r="N47" s="46"/>
      <c r="O47" s="46"/>
      <c r="P47" s="46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4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N48" s="46"/>
      <c r="O48" s="46"/>
      <c r="P48" s="46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4"/>
      <c r="C49" s="51"/>
      <c r="D49" s="51"/>
      <c r="E49" s="51"/>
      <c r="F49" s="51"/>
      <c r="G49" s="51"/>
      <c r="H49" s="50"/>
      <c r="I49" s="50"/>
      <c r="J49" s="50"/>
      <c r="K49" s="50"/>
      <c r="L49" s="50"/>
      <c r="M49" s="50"/>
      <c r="N49" s="2"/>
      <c r="O49" s="46"/>
      <c r="P49" s="46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4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2"/>
      <c r="O50" s="46"/>
      <c r="P50" s="46"/>
      <c r="Q50" s="2"/>
      <c r="R50" s="2"/>
      <c r="S50" s="2"/>
      <c r="T50" s="2"/>
      <c r="U50" s="2"/>
      <c r="V50" s="2"/>
      <c r="W50" s="2"/>
      <c r="X50" s="2"/>
      <c r="AL50" s="52"/>
      <c r="AM50" s="52"/>
      <c r="AN50" s="53"/>
      <c r="AO50" s="2"/>
    </row>
    <row r="51" customFormat="false" ht="12.75" hidden="false" customHeight="false" outlineLevel="0" collapsed="false">
      <c r="A51" s="2"/>
      <c r="B51" s="64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2"/>
      <c r="O51" s="46"/>
      <c r="P51" s="46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4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2"/>
      <c r="O52" s="54"/>
      <c r="P52" s="54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5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5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4.28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6.56"/>
    <col collapsed="false" customWidth="true" hidden="false" outlineLevel="0" max="8" min="7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s="2" customFormat="true" ht="12.75" hidden="false" customHeight="false" outlineLevel="0" collapsed="false">
      <c r="B2" s="63" t="s">
        <v>6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2" customFormat="tru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2" customFormat="true" ht="12.75" hidden="false" customHeight="false" outlineLevel="0" collapsed="false">
      <c r="B4" s="94" t="s">
        <v>62</v>
      </c>
      <c r="C4" s="9"/>
      <c r="D4" s="9"/>
      <c r="E4" s="9"/>
      <c r="F4" s="9" t="s">
        <v>3</v>
      </c>
      <c r="G4" s="57" t="s">
        <v>26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2.75" hidden="false" customHeight="true" outlineLevel="0" collapsed="false">
      <c r="B5" s="95" t="s">
        <v>4</v>
      </c>
      <c r="C5" s="96" t="s">
        <v>63</v>
      </c>
      <c r="D5" s="96" t="s">
        <v>63</v>
      </c>
      <c r="E5" s="96"/>
      <c r="F5" s="97" t="s">
        <v>64</v>
      </c>
      <c r="G5" s="97"/>
      <c r="P5" s="46"/>
      <c r="AN5" s="2"/>
      <c r="AO5" s="2"/>
    </row>
    <row r="6" customFormat="false" ht="12.75" hidden="false" customHeight="false" outlineLevel="0" collapsed="false">
      <c r="B6" s="95"/>
      <c r="C6" s="96"/>
      <c r="D6" s="96"/>
      <c r="E6" s="96"/>
      <c r="F6" s="97"/>
      <c r="G6" s="97"/>
      <c r="P6" s="54"/>
      <c r="AN6" s="2"/>
      <c r="AO6" s="2"/>
    </row>
    <row r="7" customFormat="false" ht="66" hidden="false" customHeight="true" outlineLevel="0" collapsed="false">
      <c r="B7" s="95" t="s">
        <v>4</v>
      </c>
      <c r="C7" s="95" t="s">
        <v>65</v>
      </c>
      <c r="D7" s="95" t="s">
        <v>66</v>
      </c>
      <c r="E7" s="95" t="s">
        <v>67</v>
      </c>
      <c r="F7" s="95" t="s">
        <v>67</v>
      </c>
      <c r="G7" s="95" t="s">
        <v>68</v>
      </c>
      <c r="P7" s="2"/>
      <c r="AN7" s="45"/>
      <c r="AO7" s="2"/>
    </row>
    <row r="8" customFormat="false" ht="12.75" hidden="false" customHeight="false" outlineLevel="0" collapsed="false">
      <c r="B8" s="95"/>
      <c r="C8" s="96" t="s">
        <v>69</v>
      </c>
      <c r="D8" s="96" t="s">
        <v>70</v>
      </c>
      <c r="E8" s="98" t="s">
        <v>71</v>
      </c>
      <c r="F8" s="98" t="s">
        <v>72</v>
      </c>
      <c r="G8" s="96" t="s">
        <v>73</v>
      </c>
      <c r="AN8" s="2"/>
      <c r="AO8" s="2"/>
    </row>
    <row r="9" customFormat="false" ht="12.75" hidden="false" customHeight="false" outlineLevel="0" collapsed="false">
      <c r="B9" s="27" t="s">
        <v>10</v>
      </c>
      <c r="C9" s="99" t="n">
        <v>1179.029</v>
      </c>
      <c r="D9" s="99" t="n">
        <v>3889</v>
      </c>
      <c r="E9" s="100" t="n">
        <v>390.825</v>
      </c>
      <c r="F9" s="100" t="n">
        <v>28.381</v>
      </c>
      <c r="G9" s="99" t="n">
        <v>5430.473</v>
      </c>
      <c r="N9" s="14"/>
      <c r="O9" s="14"/>
      <c r="AN9" s="2"/>
      <c r="AO9" s="2"/>
    </row>
    <row r="10" customFormat="false" ht="12.75" hidden="false" customHeight="false" outlineLevel="0" collapsed="false">
      <c r="B10" s="27" t="s">
        <v>11</v>
      </c>
      <c r="C10" s="99" t="n">
        <v>982.695</v>
      </c>
      <c r="D10" s="99" t="n">
        <v>1896.667</v>
      </c>
      <c r="E10" s="100" t="n">
        <v>130.054</v>
      </c>
      <c r="F10" s="100" t="n">
        <v>28.381</v>
      </c>
      <c r="G10" s="99" t="n">
        <v>2981.189</v>
      </c>
      <c r="N10" s="14"/>
      <c r="O10" s="14"/>
      <c r="AN10" s="2"/>
      <c r="AO10" s="2"/>
    </row>
    <row r="11" customFormat="false" ht="12.75" hidden="false" customHeight="false" outlineLevel="0" collapsed="false">
      <c r="B11" s="27" t="s">
        <v>12</v>
      </c>
      <c r="C11" s="99" t="n">
        <v>915.352</v>
      </c>
      <c r="D11" s="99" t="n">
        <v>2003.718</v>
      </c>
      <c r="E11" s="100" t="n">
        <v>101.839</v>
      </c>
      <c r="F11" s="100" t="n">
        <v>28.082</v>
      </c>
      <c r="G11" s="99" t="n">
        <v>2993.254</v>
      </c>
      <c r="N11" s="14"/>
      <c r="O11" s="14"/>
      <c r="AN11" s="2"/>
      <c r="AO11" s="2"/>
    </row>
    <row r="12" customFormat="false" ht="12.75" hidden="false" customHeight="false" outlineLevel="0" collapsed="false">
      <c r="B12" s="27" t="s">
        <v>13</v>
      </c>
      <c r="C12" s="99" t="n">
        <v>1286.125</v>
      </c>
      <c r="D12" s="99" t="n">
        <v>1929.861</v>
      </c>
      <c r="E12" s="100" t="n">
        <v>131.581</v>
      </c>
      <c r="F12" s="100" t="n">
        <v>37.542</v>
      </c>
      <c r="G12" s="99" t="n">
        <v>3309.444</v>
      </c>
      <c r="N12" s="14"/>
      <c r="O12" s="14"/>
      <c r="AN12" s="2"/>
      <c r="AO12" s="2"/>
    </row>
    <row r="13" customFormat="false" ht="12.75" hidden="false" customHeight="false" outlineLevel="0" collapsed="false">
      <c r="B13" s="27" t="s">
        <v>14</v>
      </c>
      <c r="C13" s="99" t="n">
        <v>1064.667</v>
      </c>
      <c r="D13" s="99" t="n">
        <v>2064.595</v>
      </c>
      <c r="E13" s="100" t="n">
        <v>130.917</v>
      </c>
      <c r="F13" s="100" t="n">
        <v>34.456</v>
      </c>
      <c r="G13" s="99" t="n">
        <v>3225.873</v>
      </c>
      <c r="N13" s="14"/>
      <c r="O13" s="14"/>
      <c r="AN13" s="2"/>
      <c r="AO13" s="2"/>
    </row>
    <row r="14" customFormat="false" ht="12.75" hidden="false" customHeight="false" outlineLevel="0" collapsed="false">
      <c r="B14" s="27" t="s">
        <v>15</v>
      </c>
      <c r="C14" s="99" t="n">
        <v>1007.987</v>
      </c>
      <c r="D14" s="99" t="n">
        <v>1743.046</v>
      </c>
      <c r="E14" s="100" t="n">
        <v>115.614</v>
      </c>
      <c r="F14" s="100" t="n">
        <v>33.758</v>
      </c>
      <c r="G14" s="99" t="n">
        <v>2832.739</v>
      </c>
      <c r="N14" s="14"/>
      <c r="O14" s="14"/>
      <c r="AN14" s="45"/>
      <c r="AO14" s="2"/>
    </row>
    <row r="15" customFormat="false" ht="12.75" hidden="false" customHeight="false" outlineLevel="0" collapsed="false">
      <c r="B15" s="27" t="s">
        <v>16</v>
      </c>
      <c r="C15" s="99" t="n">
        <v>1134.877</v>
      </c>
      <c r="D15" s="99" t="n">
        <v>1901.182</v>
      </c>
      <c r="E15" s="100" t="n">
        <v>129.788</v>
      </c>
      <c r="F15" s="100" t="n">
        <v>38.505</v>
      </c>
      <c r="G15" s="99" t="n">
        <v>3127.055</v>
      </c>
      <c r="N15" s="14"/>
      <c r="O15" s="14"/>
      <c r="AN15" s="2"/>
      <c r="AO15" s="2"/>
    </row>
    <row r="16" customFormat="false" ht="12.75" hidden="false" customHeight="false" outlineLevel="0" collapsed="false">
      <c r="B16" s="27" t="s">
        <v>17</v>
      </c>
      <c r="C16" s="99" t="n">
        <v>1061.535</v>
      </c>
      <c r="D16" s="99" t="n">
        <v>2192.193</v>
      </c>
      <c r="E16" s="100" t="n">
        <v>135.498</v>
      </c>
      <c r="F16" s="100" t="n">
        <v>38.239</v>
      </c>
      <c r="G16" s="99" t="n">
        <v>3351.274</v>
      </c>
      <c r="N16" s="14"/>
      <c r="O16" s="14"/>
      <c r="AN16" s="2"/>
      <c r="AO16" s="2"/>
    </row>
    <row r="17" customFormat="false" ht="12.75" hidden="false" customHeight="false" outlineLevel="0" collapsed="false">
      <c r="B17" s="24" t="s">
        <v>18</v>
      </c>
      <c r="C17" s="101" t="n">
        <v>8632.267</v>
      </c>
      <c r="D17" s="101" t="n">
        <v>17620.262</v>
      </c>
      <c r="E17" s="102" t="n">
        <v>1266.116</v>
      </c>
      <c r="F17" s="102" t="n">
        <v>267.344</v>
      </c>
      <c r="G17" s="101" t="n">
        <v>27251.301</v>
      </c>
      <c r="N17" s="14"/>
      <c r="O17" s="14"/>
      <c r="AN17" s="2"/>
      <c r="AO17" s="2"/>
    </row>
    <row r="18" customFormat="false" ht="12.75" hidden="false" customHeight="false" outlineLevel="0" collapsed="false">
      <c r="B18" s="8" t="s">
        <v>54</v>
      </c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2"/>
      <c r="O18" s="2"/>
    </row>
    <row r="19" customFormat="false" ht="12.75" hidden="false" customHeight="false" outlineLevel="0" collapsed="false">
      <c r="B19" s="8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2"/>
      <c r="O19" s="2"/>
    </row>
    <row r="20" customFormat="false" ht="12.75" hidden="false" customHeight="false" outlineLevel="0" collapsed="false">
      <c r="B20" s="103" t="s">
        <v>74</v>
      </c>
      <c r="F20" s="9" t="s">
        <v>3</v>
      </c>
      <c r="H20" s="57" t="s">
        <v>26</v>
      </c>
    </row>
    <row r="21" customFormat="false" ht="12.75" hidden="false" customHeight="true" outlineLevel="0" collapsed="false">
      <c r="B21" s="95" t="s">
        <v>4</v>
      </c>
      <c r="C21" s="104" t="s">
        <v>75</v>
      </c>
      <c r="D21" s="104"/>
      <c r="E21" s="104" t="s">
        <v>64</v>
      </c>
      <c r="F21" s="104" t="s">
        <v>64</v>
      </c>
      <c r="G21" s="104"/>
      <c r="H21" s="104"/>
    </row>
    <row r="22" customFormat="false" ht="12.75" hidden="false" customHeight="false" outlineLevel="0" collapsed="false">
      <c r="B22" s="95"/>
      <c r="C22" s="104"/>
      <c r="D22" s="104"/>
      <c r="E22" s="104"/>
      <c r="F22" s="104"/>
      <c r="G22" s="104"/>
      <c r="H22" s="104"/>
    </row>
    <row r="23" customFormat="false" ht="66.75" hidden="false" customHeight="true" outlineLevel="0" collapsed="false">
      <c r="B23" s="95" t="s">
        <v>4</v>
      </c>
      <c r="C23" s="95" t="s">
        <v>76</v>
      </c>
      <c r="D23" s="95" t="s">
        <v>77</v>
      </c>
      <c r="E23" s="95" t="s">
        <v>78</v>
      </c>
      <c r="F23" s="95" t="s">
        <v>79</v>
      </c>
      <c r="G23" s="95" t="s">
        <v>77</v>
      </c>
      <c r="H23" s="95" t="s">
        <v>80</v>
      </c>
    </row>
    <row r="24" customFormat="false" ht="12" hidden="false" customHeight="true" outlineLevel="0" collapsed="false">
      <c r="B24" s="95"/>
      <c r="C24" s="96" t="s">
        <v>81</v>
      </c>
      <c r="D24" s="98" t="s">
        <v>82</v>
      </c>
      <c r="E24" s="96" t="s">
        <v>83</v>
      </c>
      <c r="F24" s="96" t="s">
        <v>84</v>
      </c>
      <c r="G24" s="96" t="s">
        <v>85</v>
      </c>
      <c r="H24" s="98" t="s">
        <v>86</v>
      </c>
    </row>
    <row r="25" customFormat="false" ht="12.75" hidden="false" customHeight="false" outlineLevel="0" collapsed="false">
      <c r="B25" s="19" t="s">
        <v>10</v>
      </c>
      <c r="C25" s="99" t="n">
        <v>639.547</v>
      </c>
      <c r="D25" s="100" t="n">
        <v>142.899</v>
      </c>
      <c r="E25" s="99" t="n">
        <v>292.041</v>
      </c>
      <c r="F25" s="99" t="n">
        <v>1440.517</v>
      </c>
      <c r="G25" s="99" t="n">
        <v>104.528</v>
      </c>
      <c r="H25" s="100" t="n">
        <v>4375.833</v>
      </c>
    </row>
    <row r="26" customFormat="false" ht="12.75" hidden="false" customHeight="false" outlineLevel="0" collapsed="false">
      <c r="B26" s="27" t="s">
        <v>11</v>
      </c>
      <c r="C26" s="99" t="n">
        <v>553.21</v>
      </c>
      <c r="D26" s="100" t="n">
        <v>128.859</v>
      </c>
      <c r="E26" s="99" t="n">
        <v>165.641</v>
      </c>
      <c r="F26" s="99" t="n">
        <v>697.404</v>
      </c>
      <c r="G26" s="99" t="n">
        <v>93.873</v>
      </c>
      <c r="H26" s="100" t="n">
        <v>2706.179</v>
      </c>
    </row>
    <row r="27" customFormat="false" ht="12.75" hidden="false" customHeight="false" outlineLevel="0" collapsed="false">
      <c r="B27" s="27" t="s">
        <v>12</v>
      </c>
      <c r="C27" s="99" t="n">
        <v>639.415</v>
      </c>
      <c r="D27" s="100" t="n">
        <v>136.294</v>
      </c>
      <c r="E27" s="99" t="n">
        <v>172.968</v>
      </c>
      <c r="F27" s="99" t="n">
        <v>724.125</v>
      </c>
      <c r="G27" s="99" t="n">
        <v>98.918</v>
      </c>
      <c r="H27" s="100" t="n">
        <v>2772.864</v>
      </c>
    </row>
    <row r="28" customFormat="false" ht="12.75" hidden="false" customHeight="false" outlineLevel="0" collapsed="false">
      <c r="B28" s="27" t="s">
        <v>13</v>
      </c>
      <c r="C28" s="99" t="n">
        <v>782.015</v>
      </c>
      <c r="D28" s="100" t="n">
        <v>161.09</v>
      </c>
      <c r="E28" s="99" t="n">
        <v>167.133</v>
      </c>
      <c r="F28" s="99" t="n">
        <v>687.48</v>
      </c>
      <c r="G28" s="99" t="n">
        <v>116.975</v>
      </c>
      <c r="H28" s="100" t="n">
        <v>3281.21</v>
      </c>
    </row>
    <row r="29" customFormat="false" ht="12.75" hidden="false" customHeight="false" outlineLevel="0" collapsed="false">
      <c r="B29" s="27" t="s">
        <v>14</v>
      </c>
      <c r="C29" s="99" t="n">
        <v>698.864</v>
      </c>
      <c r="D29" s="100" t="n">
        <v>155.746</v>
      </c>
      <c r="E29" s="99" t="n">
        <v>172.97</v>
      </c>
      <c r="F29" s="99" t="n">
        <v>783.742</v>
      </c>
      <c r="G29" s="99" t="n">
        <v>112.959</v>
      </c>
      <c r="H29" s="100" t="n">
        <v>3010.631</v>
      </c>
    </row>
    <row r="30" customFormat="false" ht="12.75" hidden="false" customHeight="false" outlineLevel="0" collapsed="false">
      <c r="B30" s="27" t="s">
        <v>15</v>
      </c>
      <c r="C30" s="99" t="n">
        <v>801.932</v>
      </c>
      <c r="D30" s="100" t="n">
        <v>153.157</v>
      </c>
      <c r="E30" s="99" t="n">
        <v>139.517</v>
      </c>
      <c r="F30" s="99" t="n">
        <v>661.687</v>
      </c>
      <c r="G30" s="99" t="n">
        <v>111.664</v>
      </c>
      <c r="H30" s="100" t="n">
        <v>2875.141</v>
      </c>
    </row>
    <row r="31" customFormat="false" ht="12.75" hidden="false" customHeight="false" outlineLevel="0" collapsed="false">
      <c r="B31" s="27" t="s">
        <v>16</v>
      </c>
      <c r="C31" s="99" t="n">
        <v>797.119</v>
      </c>
      <c r="D31" s="100" t="n">
        <v>178.583</v>
      </c>
      <c r="E31" s="99" t="n">
        <v>164.203</v>
      </c>
      <c r="F31" s="99" t="n">
        <v>694.218</v>
      </c>
      <c r="G31" s="99" t="n">
        <v>129.49</v>
      </c>
      <c r="H31" s="100" t="n">
        <v>3114.903</v>
      </c>
    </row>
    <row r="32" customFormat="false" ht="12.75" hidden="false" customHeight="false" outlineLevel="0" collapsed="false">
      <c r="B32" s="27" t="s">
        <v>17</v>
      </c>
      <c r="C32" s="99" t="n">
        <v>830.777</v>
      </c>
      <c r="D32" s="100" t="n">
        <v>174.833</v>
      </c>
      <c r="E32" s="99" t="n">
        <v>178.69</v>
      </c>
      <c r="F32" s="99" t="n">
        <v>793.467</v>
      </c>
      <c r="G32" s="99" t="n">
        <v>127.033</v>
      </c>
      <c r="H32" s="100" t="n">
        <v>3257.637</v>
      </c>
    </row>
    <row r="33" customFormat="false" ht="12.75" hidden="false" customHeight="false" outlineLevel="0" collapsed="false">
      <c r="B33" s="24" t="s">
        <v>18</v>
      </c>
      <c r="C33" s="101" t="n">
        <v>5742.879</v>
      </c>
      <c r="D33" s="102" t="n">
        <v>1231.461</v>
      </c>
      <c r="E33" s="101" t="n">
        <v>1453.163</v>
      </c>
      <c r="F33" s="101" t="n">
        <v>6482.64</v>
      </c>
      <c r="G33" s="101" t="n">
        <v>895.44</v>
      </c>
      <c r="H33" s="102" t="n">
        <v>25394.398</v>
      </c>
    </row>
    <row r="34" customFormat="false" ht="12.75" hidden="false" customHeight="false" outlineLevel="0" collapsed="false">
      <c r="B34" s="1" t="s">
        <v>54</v>
      </c>
    </row>
  </sheetData>
  <mergeCells count="6">
    <mergeCell ref="B5:B8"/>
    <mergeCell ref="C5:E6"/>
    <mergeCell ref="F5:G6"/>
    <mergeCell ref="B21:B24"/>
    <mergeCell ref="C21:D22"/>
    <mergeCell ref="E21:H22"/>
  </mergeCells>
  <printOptions headings="false" gridLines="false" gridLinesSet="true" horizontalCentered="true" verticalCentered="true"/>
  <pageMargins left="0.196527777777778" right="0.196527777777778" top="0.393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Mikuš Andrej</cp:lastModifiedBy>
  <cp:lastPrinted>2010-03-24T08:13:09Z</cp:lastPrinted>
  <dcterms:modified xsi:type="dcterms:W3CDTF">2012-03-07T12:26:02Z</dcterms:modified>
  <cp:revision>0</cp:revision>
  <dc:subject/>
  <dc:title/>
</cp:coreProperties>
</file>