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       Regional Gross Domestic Product in EUR</t>
  </si>
  <si>
    <t xml:space="preserve">at current prices</t>
  </si>
  <si>
    <t xml:space="preserve">in 2007</t>
  </si>
  <si>
    <t xml:space="preserve">valid from 1.3.2012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7/2006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7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7</t>
  </si>
  <si>
    <t xml:space="preserve">Regional employment by industry for the year 2007</t>
  </si>
  <si>
    <t xml:space="preserve">in physical persons</t>
  </si>
  <si>
    <t xml:space="preserve">Regional Employees by industry for the year 2007</t>
  </si>
  <si>
    <t xml:space="preserve">Regional Households Accounts in 2007</t>
  </si>
  <si>
    <t xml:space="preserve">Allocation of Primary Income Account of Households in 2007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7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6392.989</v>
      </c>
      <c r="D23" s="29" t="n">
        <v>26.6770794083761</v>
      </c>
      <c r="E23" s="29" t="n">
        <v>113.9442784093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0" t="n">
        <v>7600.81</v>
      </c>
      <c r="D24" s="31" t="n">
        <v>12.369154395088</v>
      </c>
      <c r="E24" s="31" t="n">
        <v>110.28056448346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0" t="n">
        <v>6301.635</v>
      </c>
      <c r="D25" s="31" t="n">
        <v>10.254946019765</v>
      </c>
      <c r="E25" s="31" t="n">
        <v>110.096342500174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0" t="n">
        <v>6720.423</v>
      </c>
      <c r="D26" s="31" t="n">
        <v>10.9364593625285</v>
      </c>
      <c r="E26" s="31" t="n">
        <v>108.443786005468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0" t="n">
        <v>6643.435</v>
      </c>
      <c r="D27" s="31" t="n">
        <v>10.8111731813756</v>
      </c>
      <c r="E27" s="31" t="n">
        <v>115.601751853065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0" t="n">
        <v>5534.383</v>
      </c>
      <c r="D28" s="31" t="n">
        <v>9.00636087582116</v>
      </c>
      <c r="E28" s="31" t="n">
        <v>111.869177505138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0" t="n">
        <v>5013.825</v>
      </c>
      <c r="D29" s="31" t="n">
        <v>8.15923244166767</v>
      </c>
      <c r="E29" s="31" t="n">
        <v>112.319510203533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0" t="n">
        <v>7242.214</v>
      </c>
      <c r="D30" s="31" t="n">
        <v>11.7855943153779</v>
      </c>
      <c r="E30" s="31" t="n">
        <v>109.009335812287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2" t="n">
        <v>61449.714</v>
      </c>
      <c r="D31" s="33" t="n">
        <v>100</v>
      </c>
      <c r="E31" s="33" t="n">
        <v>111.723563527368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6" t="n">
        <v>24222.264153411</v>
      </c>
      <c r="D39" s="29" t="n">
        <v>26.6770794083761</v>
      </c>
      <c r="E39" s="29" t="n">
        <v>114.736047748936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7" t="n">
        <v>11230.94925519</v>
      </c>
      <c r="D40" s="31" t="n">
        <v>12.369154395088</v>
      </c>
      <c r="E40" s="31" t="n">
        <v>111.046875621981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7" t="n">
        <v>9311.289574365</v>
      </c>
      <c r="D41" s="31" t="n">
        <v>10.254946019765</v>
      </c>
      <c r="E41" s="31" t="n">
        <v>110.861373527748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7" t="n">
        <v>9930.090304377</v>
      </c>
      <c r="D42" s="31" t="n">
        <v>10.9364593625285</v>
      </c>
      <c r="E42" s="31" t="n">
        <v>109.197333845095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7" t="n">
        <v>9816.332912565</v>
      </c>
      <c r="D43" s="31" t="n">
        <v>10.8111731813756</v>
      </c>
      <c r="E43" s="31" t="n">
        <v>116.405038547257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7" t="n">
        <v>8177.598786417</v>
      </c>
      <c r="D44" s="31" t="n">
        <v>9.00636087582116</v>
      </c>
      <c r="E44" s="31" t="n">
        <v>112.64652750494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7" t="n">
        <v>7408.422806175</v>
      </c>
      <c r="D45" s="31" t="n">
        <v>8.15923244166767</v>
      </c>
      <c r="E45" s="31" t="n">
        <v>113.099989448859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7" t="n">
        <v>10701.088164186</v>
      </c>
      <c r="D46" s="31" t="n">
        <v>11.7855943153779</v>
      </c>
      <c r="E46" s="31" t="n">
        <v>109.766813511344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5" t="s">
        <v>18</v>
      </c>
      <c r="C47" s="39" t="n">
        <v>90798.035956686</v>
      </c>
      <c r="D47" s="33" t="n">
        <v>100</v>
      </c>
      <c r="E47" s="33" t="n">
        <v>112.499901693275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10</v>
      </c>
      <c r="C23" s="36" t="n">
        <v>26918.4547453394</v>
      </c>
      <c r="D23" s="29" t="n">
        <v>236.400240183619</v>
      </c>
      <c r="E23" s="29" t="n">
        <v>113.179020532376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37" t="n">
        <v>13675.3423868846</v>
      </c>
      <c r="D24" s="31" t="n">
        <v>120.098061179105</v>
      </c>
      <c r="E24" s="31" t="n">
        <v>110.045044353987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37" t="n">
        <v>10502.7425045708</v>
      </c>
      <c r="D25" s="31" t="n">
        <v>92.236009613335</v>
      </c>
      <c r="E25" s="31" t="n">
        <v>110.128270492712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37" t="n">
        <v>9508.99194050462</v>
      </c>
      <c r="D26" s="31" t="n">
        <v>83.5088046437208</v>
      </c>
      <c r="E26" s="31" t="n">
        <v>108.602904733165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37" t="n">
        <v>9553.16738014745</v>
      </c>
      <c r="D27" s="31" t="n">
        <v>83.8967572450338</v>
      </c>
      <c r="E27" s="31" t="n">
        <v>115.513814217474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37" t="n">
        <v>8450.16215126789</v>
      </c>
      <c r="D28" s="31" t="n">
        <v>74.2100681873694</v>
      </c>
      <c r="E28" s="31" t="n">
        <v>112.117702040473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37" t="n">
        <v>6258.98809077972</v>
      </c>
      <c r="D29" s="31" t="n">
        <v>54.9669846194612</v>
      </c>
      <c r="E29" s="31" t="n">
        <v>112.108909369231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37" t="n">
        <v>9361.54640627807</v>
      </c>
      <c r="D30" s="31" t="n">
        <v>82.2139249771533</v>
      </c>
      <c r="E30" s="31" t="n">
        <v>108.867580966095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39" t="n">
        <v>11386.8136193225</v>
      </c>
      <c r="D31" s="33" t="n">
        <v>100</v>
      </c>
      <c r="E31" s="33" t="n">
        <v>111.60663464093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10</v>
      </c>
      <c r="C39" s="36" t="n">
        <v>39774.6818132588</v>
      </c>
      <c r="D39" s="29" t="n">
        <v>236.400240183619</v>
      </c>
      <c r="E39" s="29" t="n">
        <v>113.965472292821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37" t="n">
        <v>20206.6722355183</v>
      </c>
      <c r="D40" s="31" t="n">
        <v>120.098061179105</v>
      </c>
      <c r="E40" s="31" t="n">
        <v>110.809718924002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37" t="n">
        <v>15518.8418220114</v>
      </c>
      <c r="D41" s="31" t="n">
        <v>92.236009613335</v>
      </c>
      <c r="E41" s="31" t="n">
        <v>110.893523379654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37" t="n">
        <v>14050.4769822977</v>
      </c>
      <c r="D42" s="31" t="n">
        <v>83.5088046437208</v>
      </c>
      <c r="E42" s="31" t="n">
        <v>109.357558247704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37" t="n">
        <v>14115.7505677385</v>
      </c>
      <c r="D43" s="31" t="n">
        <v>83.8967572450338</v>
      </c>
      <c r="E43" s="31" t="n">
        <v>116.316489855765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37" t="n">
        <v>12485.9511445513</v>
      </c>
      <c r="D44" s="31" t="n">
        <v>74.2100681873694</v>
      </c>
      <c r="E44" s="31" t="n">
        <v>112.896778973034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37" t="n">
        <v>9248.27454394802</v>
      </c>
      <c r="D45" s="31" t="n">
        <v>54.9669846194612</v>
      </c>
      <c r="E45" s="31" t="n">
        <v>112.887925203793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37" t="n">
        <v>13832.6116083701</v>
      </c>
      <c r="D46" s="31" t="n">
        <v>82.2139249771533</v>
      </c>
      <c r="E46" s="31" t="n">
        <v>109.624073647365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39" t="n">
        <v>16825.1444170973</v>
      </c>
      <c r="D47" s="33" t="n">
        <v>100</v>
      </c>
      <c r="E47" s="33" t="n">
        <v>112.382160298232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4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0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1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1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1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1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1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2"/>
    </row>
    <row r="4" customFormat="false" ht="14.25" hidden="false" customHeight="false" outlineLevel="0" collapsed="false">
      <c r="B4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2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2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69" t="n">
        <v>157.378</v>
      </c>
      <c r="E5" s="70" t="n">
        <v>275.431</v>
      </c>
      <c r="F5" s="70" t="n">
        <v>165.511</v>
      </c>
      <c r="G5" s="70" t="n">
        <v>469.429</v>
      </c>
      <c r="H5" s="70" t="n">
        <v>153.713</v>
      </c>
      <c r="I5" s="70" t="n">
        <v>471.63</v>
      </c>
      <c r="J5" s="70" t="n">
        <v>274.651</v>
      </c>
      <c r="K5" s="70" t="n">
        <v>265.786</v>
      </c>
      <c r="L5" s="68" t="n">
        <f aca="false">D5+E5+F5+G5+H5+I5+J5+K5</f>
        <v>2233.529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73" t="n">
        <v>2595.641</v>
      </c>
      <c r="E6" s="74" t="n">
        <v>3204.591</v>
      </c>
      <c r="F6" s="74" t="n">
        <v>2184.64</v>
      </c>
      <c r="G6" s="74" t="n">
        <v>2268.671</v>
      </c>
      <c r="H6" s="74" t="n">
        <v>1876.47</v>
      </c>
      <c r="I6" s="74" t="n">
        <v>1248.033</v>
      </c>
      <c r="J6" s="74" t="n">
        <v>1076.94</v>
      </c>
      <c r="K6" s="74" t="n">
        <v>2137.164</v>
      </c>
      <c r="L6" s="72" t="n">
        <f aca="false">D6+E6+F6+G6+H6+I6+J6+K6</f>
        <v>16592.15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73" t="n">
        <v>2280.756</v>
      </c>
      <c r="E7" s="74" t="n">
        <v>1906.123</v>
      </c>
      <c r="F7" s="74" t="n">
        <v>1671.405</v>
      </c>
      <c r="G7" s="74" t="n">
        <v>1241.127</v>
      </c>
      <c r="H7" s="74" t="n">
        <v>1647.33</v>
      </c>
      <c r="I7" s="74" t="n">
        <v>1085.676</v>
      </c>
      <c r="J7" s="74" t="n">
        <v>1005.115</v>
      </c>
      <c r="K7" s="74" t="n">
        <v>1964.561</v>
      </c>
      <c r="L7" s="72" t="n">
        <f aca="false">D7+E7+F7+G7+H7+I7+J7+K7</f>
        <v>12802.093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73" t="n">
        <v>814.787</v>
      </c>
      <c r="E8" s="74" t="n">
        <v>498.59</v>
      </c>
      <c r="F8" s="74" t="n">
        <v>569.681</v>
      </c>
      <c r="G8" s="74" t="n">
        <v>466.097</v>
      </c>
      <c r="H8" s="74" t="n">
        <v>864.514</v>
      </c>
      <c r="I8" s="74" t="n">
        <v>359.074</v>
      </c>
      <c r="J8" s="74" t="n">
        <v>596.83</v>
      </c>
      <c r="K8" s="74" t="n">
        <v>512.695</v>
      </c>
      <c r="L8" s="72" t="n">
        <f aca="false">D8+E8+F8+G8+H8+I8+J8+K8</f>
        <v>4682.268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73" t="n">
        <v>4092.74</v>
      </c>
      <c r="E9" s="74" t="n">
        <v>1097.81</v>
      </c>
      <c r="F9" s="74" t="n">
        <v>1023.242</v>
      </c>
      <c r="G9" s="74" t="n">
        <v>1296.009</v>
      </c>
      <c r="H9" s="74" t="n">
        <v>1246.72</v>
      </c>
      <c r="I9" s="74" t="n">
        <v>1129.31</v>
      </c>
      <c r="J9" s="74" t="n">
        <v>1028.279</v>
      </c>
      <c r="K9" s="74" t="n">
        <v>1305.555</v>
      </c>
      <c r="L9" s="72" t="n">
        <f aca="false">D9+E9+F9+G9+H9+I9+J9+K9</f>
        <v>12219.665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73" t="n">
        <v>818.788</v>
      </c>
      <c r="E10" s="74" t="n">
        <v>191.174</v>
      </c>
      <c r="F10" s="74" t="n">
        <v>162.826</v>
      </c>
      <c r="G10" s="74" t="n">
        <v>185.673</v>
      </c>
      <c r="H10" s="74" t="n">
        <v>219.958</v>
      </c>
      <c r="I10" s="74" t="n">
        <v>215.708</v>
      </c>
      <c r="J10" s="74" t="n">
        <v>163.531</v>
      </c>
      <c r="K10" s="74" t="n">
        <v>333.631</v>
      </c>
      <c r="L10" s="72" t="n">
        <f aca="false">D10+E10+F10+G10+H10+I10+J10+K10</f>
        <v>2291.289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73" t="n">
        <v>1086.905</v>
      </c>
      <c r="E11" s="74" t="n">
        <v>109.207</v>
      </c>
      <c r="F11" s="74" t="n">
        <v>92.096</v>
      </c>
      <c r="G11" s="74" t="n">
        <v>119.162</v>
      </c>
      <c r="H11" s="74" t="n">
        <v>144.875</v>
      </c>
      <c r="I11" s="74" t="n">
        <v>138.999</v>
      </c>
      <c r="J11" s="74" t="n">
        <v>100.751</v>
      </c>
      <c r="K11" s="74" t="n">
        <v>160.981</v>
      </c>
      <c r="L11" s="72" t="n">
        <f aca="false">D11+E11+F11+G11+H11+I11+J11+K11</f>
        <v>1952.976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73" t="n">
        <v>1222.659</v>
      </c>
      <c r="E12" s="74" t="n">
        <v>320.527</v>
      </c>
      <c r="F12" s="74" t="n">
        <v>254.597</v>
      </c>
      <c r="G12" s="74" t="n">
        <v>269.224</v>
      </c>
      <c r="H12" s="74" t="n">
        <v>297.311</v>
      </c>
      <c r="I12" s="74" t="n">
        <v>293.899</v>
      </c>
      <c r="J12" s="74" t="n">
        <v>239.117</v>
      </c>
      <c r="K12" s="74" t="n">
        <v>419.479</v>
      </c>
      <c r="L12" s="72" t="n">
        <f aca="false">D12+E12+F12+G12+H12+I12+J12+K12</f>
        <v>3316.813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73" t="n">
        <v>1345.085</v>
      </c>
      <c r="E13" s="74" t="n">
        <v>350.347</v>
      </c>
      <c r="F13" s="74" t="n">
        <v>279.616</v>
      </c>
      <c r="G13" s="74" t="n">
        <v>299.42</v>
      </c>
      <c r="H13" s="74" t="n">
        <v>330.516</v>
      </c>
      <c r="I13" s="74" t="n">
        <v>328.15</v>
      </c>
      <c r="J13" s="74" t="n">
        <v>266.072</v>
      </c>
      <c r="K13" s="74" t="n">
        <v>466.714</v>
      </c>
      <c r="L13" s="72" t="n">
        <f aca="false">D13+E13+F13+G13+H13+I13+J13+K13</f>
        <v>3665.92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73" t="n">
        <v>1947.571</v>
      </c>
      <c r="E14" s="74" t="n">
        <v>709.277</v>
      </c>
      <c r="F14" s="74" t="n">
        <v>823.282</v>
      </c>
      <c r="G14" s="74" t="n">
        <v>563.207</v>
      </c>
      <c r="H14" s="74" t="n">
        <v>686.265</v>
      </c>
      <c r="I14" s="74" t="n">
        <v>685.131</v>
      </c>
      <c r="J14" s="74" t="n">
        <v>653.589</v>
      </c>
      <c r="K14" s="74" t="n">
        <v>793.775</v>
      </c>
      <c r="L14" s="72" t="n">
        <f aca="false">D14+E14+F14+G14+H14+I14+J14+K14</f>
        <v>6862.097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77" t="n">
        <v>694.18</v>
      </c>
      <c r="E15" s="78" t="n">
        <v>93.996</v>
      </c>
      <c r="F15" s="78" t="n">
        <v>124.455</v>
      </c>
      <c r="G15" s="78" t="n">
        <v>120.526</v>
      </c>
      <c r="H15" s="78" t="n">
        <v>167.683</v>
      </c>
      <c r="I15" s="78" t="n">
        <v>118.453</v>
      </c>
      <c r="J15" s="78" t="n">
        <v>119.425</v>
      </c>
      <c r="K15" s="78" t="n">
        <v>131.952</v>
      </c>
      <c r="L15" s="79" t="n">
        <f aca="false">D15+E15+F15+G15+H15+I15+J15+K15</f>
        <v>1570.6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77" t="n">
        <f aca="false">D5+D6+D8+D9+D10+D11+D12+D13+D14+D15</f>
        <v>14775.734</v>
      </c>
      <c r="E16" s="77" t="n">
        <f aca="false">E5+E6+E8+E9+E10+E11+E12+E13+E14+E15</f>
        <v>6850.95</v>
      </c>
      <c r="F16" s="77" t="n">
        <f aca="false">F5+F6+F8+F9+F10+F11+F12+F13+F14+F15</f>
        <v>5679.946</v>
      </c>
      <c r="G16" s="77" t="n">
        <f aca="false">G5+G6+G8+G9+G10+G11+G12+G13+G14+G15</f>
        <v>6057.418</v>
      </c>
      <c r="H16" s="77" t="n">
        <f aca="false">H5+H6+H8+H9+H10+H11+H12+H13+H14+H15</f>
        <v>5988.025</v>
      </c>
      <c r="I16" s="77" t="n">
        <f aca="false">I5+I6+I8+I9+I10+I11+I12+I13+I14+I15</f>
        <v>4988.387</v>
      </c>
      <c r="J16" s="77" t="n">
        <f aca="false">J5+J6+J8+J9+J10+J11+J12+J13+J14+J15</f>
        <v>4519.185</v>
      </c>
      <c r="K16" s="77" t="n">
        <f aca="false">K5+K6+K8+K9+K10+K11+K12+K13+K14+K15</f>
        <v>6527.732</v>
      </c>
      <c r="L16" s="81" t="n">
        <f aca="false">L5+L6+L8+L9+L10+L11+L12+L13+L14+L15</f>
        <v>55387.377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5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5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69" t="n">
        <v>23.029</v>
      </c>
      <c r="E5" s="70" t="n">
        <v>62.252</v>
      </c>
      <c r="F5" s="70" t="n">
        <v>33.351</v>
      </c>
      <c r="G5" s="70" t="n">
        <v>77.55</v>
      </c>
      <c r="H5" s="70" t="n">
        <v>31.392</v>
      </c>
      <c r="I5" s="70" t="n">
        <v>72.938</v>
      </c>
      <c r="J5" s="70" t="n">
        <v>59.831</v>
      </c>
      <c r="K5" s="70" t="n">
        <v>47.485</v>
      </c>
      <c r="L5" s="68" t="n">
        <f aca="false">SUM(D5:K5)</f>
        <v>407.828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73" t="n">
        <v>2024.588</v>
      </c>
      <c r="E6" s="74" t="n">
        <v>974.95</v>
      </c>
      <c r="F6" s="74" t="n">
        <v>791.638</v>
      </c>
      <c r="G6" s="74" t="n">
        <v>591.511</v>
      </c>
      <c r="H6" s="74" t="n">
        <v>1158.36</v>
      </c>
      <c r="I6" s="74" t="n">
        <v>566.877</v>
      </c>
      <c r="J6" s="74" t="n">
        <v>529.516</v>
      </c>
      <c r="K6" s="74" t="n">
        <v>882.11</v>
      </c>
      <c r="L6" s="72" t="n">
        <f aca="false">SUM(D6:K6)</f>
        <v>7519.55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73" t="n">
        <v>777.621</v>
      </c>
      <c r="E7" s="74" t="n">
        <v>632.97</v>
      </c>
      <c r="F7" s="74" t="n">
        <v>554.824</v>
      </c>
      <c r="G7" s="74" t="n">
        <v>279.869</v>
      </c>
      <c r="H7" s="74" t="n">
        <v>514.355</v>
      </c>
      <c r="I7" s="74" t="n">
        <v>318.855</v>
      </c>
      <c r="J7" s="74" t="n">
        <v>287.251</v>
      </c>
      <c r="K7" s="74" t="n">
        <v>512.674</v>
      </c>
      <c r="L7" s="72" t="n">
        <f aca="false">SUM(D7:K7)</f>
        <v>3878.419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73" t="n">
        <v>79.311</v>
      </c>
      <c r="E8" s="74" t="n">
        <v>35.299</v>
      </c>
      <c r="F8" s="74" t="n">
        <v>37.367</v>
      </c>
      <c r="G8" s="74" t="n">
        <v>37.198</v>
      </c>
      <c r="H8" s="74" t="n">
        <v>58.458</v>
      </c>
      <c r="I8" s="74" t="n">
        <v>27.738</v>
      </c>
      <c r="J8" s="74" t="n">
        <v>37.333</v>
      </c>
      <c r="K8" s="74" t="n">
        <v>40.283</v>
      </c>
      <c r="L8" s="72" t="n">
        <f aca="false">SUM(D8:K8)</f>
        <v>352.987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73" t="n">
        <v>850.473</v>
      </c>
      <c r="E9" s="74" t="n">
        <v>281.29</v>
      </c>
      <c r="F9" s="74" t="n">
        <v>280.089</v>
      </c>
      <c r="G9" s="74" t="n">
        <v>274.633</v>
      </c>
      <c r="H9" s="74" t="n">
        <v>300.478</v>
      </c>
      <c r="I9" s="74" t="n">
        <v>312.234</v>
      </c>
      <c r="J9" s="74" t="n">
        <v>269.483</v>
      </c>
      <c r="K9" s="74" t="n">
        <v>340.232</v>
      </c>
      <c r="L9" s="72" t="n">
        <f aca="false">SUM(D9:K9)</f>
        <v>2908.912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73" t="n">
        <v>277.79</v>
      </c>
      <c r="E10" s="74" t="n">
        <v>59.986</v>
      </c>
      <c r="F10" s="74" t="n">
        <v>52.233</v>
      </c>
      <c r="G10" s="74" t="n">
        <v>56.598</v>
      </c>
      <c r="H10" s="74" t="n">
        <v>49.815</v>
      </c>
      <c r="I10" s="74" t="n">
        <v>61.64</v>
      </c>
      <c r="J10" s="74" t="n">
        <v>53.732</v>
      </c>
      <c r="K10" s="74" t="n">
        <v>95.056</v>
      </c>
      <c r="L10" s="72" t="n">
        <f aca="false">SUM(D10:K10)</f>
        <v>706.85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73" t="n">
        <v>129.51</v>
      </c>
      <c r="E11" s="74" t="n">
        <v>13.961</v>
      </c>
      <c r="F11" s="74" t="n">
        <v>14.975</v>
      </c>
      <c r="G11" s="74" t="n">
        <v>16.721</v>
      </c>
      <c r="H11" s="74" t="n">
        <v>23.116</v>
      </c>
      <c r="I11" s="74" t="n">
        <v>22.544</v>
      </c>
      <c r="J11" s="74" t="n">
        <v>17.086</v>
      </c>
      <c r="K11" s="74" t="n">
        <v>22.512</v>
      </c>
      <c r="L11" s="72" t="n">
        <f aca="false">SUM(D11:K11)</f>
        <v>260.425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73" t="n">
        <v>683.262</v>
      </c>
      <c r="E12" s="74" t="n">
        <v>209.237</v>
      </c>
      <c r="F12" s="74" t="n">
        <v>218.392</v>
      </c>
      <c r="G12" s="74" t="n">
        <v>149.186</v>
      </c>
      <c r="H12" s="74" t="n">
        <v>203.809</v>
      </c>
      <c r="I12" s="74" t="n">
        <v>191.139</v>
      </c>
      <c r="J12" s="74" t="n">
        <v>206.036</v>
      </c>
      <c r="K12" s="74" t="n">
        <v>291.848</v>
      </c>
      <c r="L12" s="72" t="n">
        <f aca="false">SUM(D12:K12)</f>
        <v>2152.909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73" t="n">
        <v>172.634</v>
      </c>
      <c r="E13" s="74" t="n">
        <v>34.051</v>
      </c>
      <c r="F13" s="74" t="n">
        <v>38.854</v>
      </c>
      <c r="G13" s="74" t="n">
        <v>43.184</v>
      </c>
      <c r="H13" s="74" t="n">
        <v>30.469</v>
      </c>
      <c r="I13" s="74" t="n">
        <v>33.516</v>
      </c>
      <c r="J13" s="74" t="n">
        <v>30.216</v>
      </c>
      <c r="K13" s="74" t="n">
        <v>39.324</v>
      </c>
      <c r="L13" s="72" t="n">
        <f aca="false">SUM(D13:K13)</f>
        <v>422.248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73" t="n">
        <v>283.397</v>
      </c>
      <c r="E14" s="74" t="n">
        <v>103.305</v>
      </c>
      <c r="F14" s="74" t="n">
        <v>103.849</v>
      </c>
      <c r="G14" s="74" t="n">
        <v>131.053</v>
      </c>
      <c r="H14" s="74" t="n">
        <v>143.824</v>
      </c>
      <c r="I14" s="74" t="n">
        <v>152.198</v>
      </c>
      <c r="J14" s="74" t="n">
        <v>141.797</v>
      </c>
      <c r="K14" s="74" t="n">
        <v>156.491</v>
      </c>
      <c r="L14" s="72" t="n">
        <f aca="false">SUM(D14:K14)</f>
        <v>1215.91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77" t="n">
        <v>41.929</v>
      </c>
      <c r="E15" s="78" t="n">
        <v>17.207</v>
      </c>
      <c r="F15" s="78" t="n">
        <v>13.398</v>
      </c>
      <c r="G15" s="78" t="n">
        <v>14.09</v>
      </c>
      <c r="H15" s="78" t="n">
        <v>20.4</v>
      </c>
      <c r="I15" s="78" t="n">
        <v>12.492</v>
      </c>
      <c r="J15" s="78" t="n">
        <v>15.711</v>
      </c>
      <c r="K15" s="78" t="n">
        <v>13.612</v>
      </c>
      <c r="L15" s="79" t="n">
        <f aca="false">SUM(D15:K15)</f>
        <v>148.839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77" t="n">
        <f aca="false">D5+D6+D8+D9+D10+D11+D12+D13+D14+D15</f>
        <v>4565.923</v>
      </c>
      <c r="E16" s="77" t="n">
        <f aca="false">E5+E6+E8+E9+E10+E11+E12+E13+E14+E15</f>
        <v>1791.538</v>
      </c>
      <c r="F16" s="77" t="n">
        <f aca="false">F5+F6+F8+F9+F10+F11+F12+F13+F14+F15</f>
        <v>1584.146</v>
      </c>
      <c r="G16" s="77" t="n">
        <f aca="false">G5+G6+G8+G9+G10+G11+G12+G13+G14+G15</f>
        <v>1391.724</v>
      </c>
      <c r="H16" s="77" t="n">
        <f aca="false">H5+H6+H8+H9+H10+H11+H12+H13+H14+H15</f>
        <v>2020.121</v>
      </c>
      <c r="I16" s="77" t="n">
        <f aca="false">I5+I6+I8+I9+I10+I11+I12+I13+I14+I15</f>
        <v>1453.316</v>
      </c>
      <c r="J16" s="77" t="n">
        <f aca="false">J5+J6+J8+J9+J10+J11+J12+J13+J14+J15</f>
        <v>1360.741</v>
      </c>
      <c r="K16" s="77" t="n">
        <f aca="false">K5+K6+K8+K9+K10+K11+K12+K13+K14+K15</f>
        <v>1928.953</v>
      </c>
      <c r="L16" s="81" t="n">
        <f aca="false">L5+L6+L8+L9+L10+L11+L12+L13+L14+L15</f>
        <v>16096.462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58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82" t="n">
        <v>4274</v>
      </c>
      <c r="E5" s="83" t="n">
        <v>11947</v>
      </c>
      <c r="F5" s="83" t="n">
        <v>8393</v>
      </c>
      <c r="G5" s="83" t="n">
        <v>15653</v>
      </c>
      <c r="H5" s="83" t="n">
        <v>7605</v>
      </c>
      <c r="I5" s="83" t="n">
        <v>13282</v>
      </c>
      <c r="J5" s="83" t="n">
        <v>12761</v>
      </c>
      <c r="K5" s="83" t="n">
        <v>8870</v>
      </c>
      <c r="L5" s="84" t="n">
        <f aca="false">SUM(D5:K5)</f>
        <v>82785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85" t="n">
        <v>60736</v>
      </c>
      <c r="E6" s="86" t="n">
        <v>71506</v>
      </c>
      <c r="F6" s="86" t="n">
        <v>96807</v>
      </c>
      <c r="G6" s="86" t="n">
        <v>76082</v>
      </c>
      <c r="H6" s="86" t="n">
        <v>78277</v>
      </c>
      <c r="I6" s="86" t="n">
        <v>57061</v>
      </c>
      <c r="J6" s="86" t="n">
        <v>65610</v>
      </c>
      <c r="K6" s="86" t="n">
        <v>67202</v>
      </c>
      <c r="L6" s="87" t="n">
        <f aca="false">SUM(D6:K6)</f>
        <v>573281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85" t="n">
        <v>51819</v>
      </c>
      <c r="E7" s="86" t="n">
        <v>64366</v>
      </c>
      <c r="F7" s="86" t="n">
        <v>87566</v>
      </c>
      <c r="G7" s="86" t="n">
        <v>69668</v>
      </c>
      <c r="H7" s="86" t="n">
        <v>72323</v>
      </c>
      <c r="I7" s="86" t="n">
        <v>51773</v>
      </c>
      <c r="J7" s="86" t="n">
        <v>60210</v>
      </c>
      <c r="K7" s="86" t="n">
        <v>58721</v>
      </c>
      <c r="L7" s="87" t="n">
        <f aca="false">SUM(D7:K7)</f>
        <v>516446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85" t="n">
        <v>24861</v>
      </c>
      <c r="E8" s="86" t="n">
        <v>19036</v>
      </c>
      <c r="F8" s="86" t="n">
        <v>17579</v>
      </c>
      <c r="G8" s="86" t="n">
        <v>19733</v>
      </c>
      <c r="H8" s="86" t="n">
        <v>27868</v>
      </c>
      <c r="I8" s="86" t="n">
        <v>16503</v>
      </c>
      <c r="J8" s="86" t="n">
        <v>23136</v>
      </c>
      <c r="K8" s="86" t="n">
        <v>16906</v>
      </c>
      <c r="L8" s="87" t="n">
        <f aca="false">SUM(D8:K8)</f>
        <v>165622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85" t="n">
        <v>115617</v>
      </c>
      <c r="E9" s="86" t="n">
        <v>61014</v>
      </c>
      <c r="F9" s="86" t="n">
        <v>60750</v>
      </c>
      <c r="G9" s="86" t="n">
        <v>65984</v>
      </c>
      <c r="H9" s="86" t="n">
        <v>83252</v>
      </c>
      <c r="I9" s="86" t="n">
        <v>60452</v>
      </c>
      <c r="J9" s="86" t="n">
        <v>59490</v>
      </c>
      <c r="K9" s="86" t="n">
        <v>67433</v>
      </c>
      <c r="L9" s="87" t="n">
        <f aca="false">SUM(D9:K9)</f>
        <v>573992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85" t="n">
        <v>15125</v>
      </c>
      <c r="E10" s="86" t="n">
        <v>4261</v>
      </c>
      <c r="F10" s="86" t="n">
        <v>4348</v>
      </c>
      <c r="G10" s="86" t="n">
        <v>4860</v>
      </c>
      <c r="H10" s="86" t="n">
        <v>4830</v>
      </c>
      <c r="I10" s="86" t="n">
        <v>4407</v>
      </c>
      <c r="J10" s="86" t="n">
        <v>4260</v>
      </c>
      <c r="K10" s="86" t="n">
        <v>6142</v>
      </c>
      <c r="L10" s="87" t="n">
        <f aca="false">SUM(D10:K10)</f>
        <v>48233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85" t="n">
        <v>19144</v>
      </c>
      <c r="E11" s="86" t="n">
        <v>2231</v>
      </c>
      <c r="F11" s="86" t="n">
        <v>2110</v>
      </c>
      <c r="G11" s="86" t="n">
        <v>2602</v>
      </c>
      <c r="H11" s="86" t="n">
        <v>2793</v>
      </c>
      <c r="I11" s="86" t="n">
        <v>2881</v>
      </c>
      <c r="J11" s="86" t="n">
        <v>2613</v>
      </c>
      <c r="K11" s="86" t="n">
        <v>3659</v>
      </c>
      <c r="L11" s="87" t="n">
        <f aca="false">SUM(D11:K11)</f>
        <v>38033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85" t="n">
        <v>9873</v>
      </c>
      <c r="E12" s="86" t="n">
        <v>1621</v>
      </c>
      <c r="F12" s="86" t="n">
        <v>1445</v>
      </c>
      <c r="G12" s="86" t="n">
        <v>1825</v>
      </c>
      <c r="H12" s="86" t="n">
        <v>1625</v>
      </c>
      <c r="I12" s="86" t="n">
        <v>1670</v>
      </c>
      <c r="J12" s="86" t="n">
        <v>1420</v>
      </c>
      <c r="K12" s="86" t="n">
        <v>2597</v>
      </c>
      <c r="L12" s="87" t="n">
        <f aca="false">SUM(D12:K12)</f>
        <v>22076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85" t="n">
        <v>71382</v>
      </c>
      <c r="E13" s="86" t="n">
        <v>14071</v>
      </c>
      <c r="F13" s="86" t="n">
        <v>12372</v>
      </c>
      <c r="G13" s="86" t="n">
        <v>15514</v>
      </c>
      <c r="H13" s="86" t="n">
        <v>13978</v>
      </c>
      <c r="I13" s="86" t="n">
        <v>14608</v>
      </c>
      <c r="J13" s="86" t="n">
        <v>13065</v>
      </c>
      <c r="K13" s="86" t="n">
        <v>20993</v>
      </c>
      <c r="L13" s="87" t="n">
        <f aca="false">SUM(D13:K13)</f>
        <v>175983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85" t="n">
        <v>84410</v>
      </c>
      <c r="E14" s="86" t="n">
        <v>39866</v>
      </c>
      <c r="F14" s="86" t="n">
        <v>39962</v>
      </c>
      <c r="G14" s="86" t="n">
        <v>49810</v>
      </c>
      <c r="H14" s="86" t="n">
        <v>56077</v>
      </c>
      <c r="I14" s="86" t="n">
        <v>54766</v>
      </c>
      <c r="J14" s="86" t="n">
        <v>57737</v>
      </c>
      <c r="K14" s="86" t="n">
        <v>62728</v>
      </c>
      <c r="L14" s="87" t="n">
        <f aca="false">SUM(D14:K14)</f>
        <v>44535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88" t="n">
        <v>12401</v>
      </c>
      <c r="E15" s="89" t="n">
        <v>4707</v>
      </c>
      <c r="F15" s="89" t="n">
        <v>4810</v>
      </c>
      <c r="G15" s="89" t="n">
        <v>5775</v>
      </c>
      <c r="H15" s="89" t="n">
        <v>5539</v>
      </c>
      <c r="I15" s="89" t="n">
        <v>5770</v>
      </c>
      <c r="J15" s="89" t="n">
        <v>6058</v>
      </c>
      <c r="K15" s="89" t="n">
        <v>6547</v>
      </c>
      <c r="L15" s="90" t="n">
        <f aca="false">SUM(D15:K15)</f>
        <v>5160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88" t="n">
        <f aca="false">D5+D6+D8+D9+D10+D11+D12+D13+D14+D15</f>
        <v>417823</v>
      </c>
      <c r="E16" s="88" t="n">
        <f aca="false">E5+E6+E8+E9+E10+E11+E12+E13+E14+E15</f>
        <v>230260</v>
      </c>
      <c r="F16" s="88" t="n">
        <f aca="false">F5+F6+F8+F9+F10+F11+F12+F13+F14+F15</f>
        <v>248576</v>
      </c>
      <c r="G16" s="88" t="n">
        <f aca="false">G5+G6+G8+G9+G10+G11+G12+G13+G14+G15</f>
        <v>257838</v>
      </c>
      <c r="H16" s="88" t="n">
        <f aca="false">H5+H6+H8+H9+H10+H11+H12+H13+H14+H15</f>
        <v>281844</v>
      </c>
      <c r="I16" s="88" t="n">
        <f aca="false">I5+I6+I8+I9+I10+I11+I12+I13+I14+I15</f>
        <v>231400</v>
      </c>
      <c r="J16" s="88" t="n">
        <f aca="false">J5+J6+J8+J9+J10+J11+J12+J13+J14+J15</f>
        <v>246150</v>
      </c>
      <c r="K16" s="88" t="n">
        <f aca="false">K5+K6+K8+K9+K10+K11+K12+K13+K14+K15</f>
        <v>263077</v>
      </c>
      <c r="L16" s="90" t="n">
        <f aca="false">L5+L6+L8+L9+L10+L11+L12+L13+L14+L15</f>
        <v>2176968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60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82" t="n">
        <v>3718</v>
      </c>
      <c r="E5" s="83" t="n">
        <v>10941</v>
      </c>
      <c r="F5" s="83" t="n">
        <v>7137</v>
      </c>
      <c r="G5" s="83" t="n">
        <v>14047</v>
      </c>
      <c r="H5" s="83" t="n">
        <v>6456</v>
      </c>
      <c r="I5" s="83" t="n">
        <v>9916</v>
      </c>
      <c r="J5" s="83" t="n">
        <v>9216</v>
      </c>
      <c r="K5" s="83" t="n">
        <v>6620</v>
      </c>
      <c r="L5" s="84" t="n">
        <f aca="false">SUM(D5:K5)</f>
        <v>68051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85" t="n">
        <v>55470</v>
      </c>
      <c r="E6" s="86" t="n">
        <v>66642</v>
      </c>
      <c r="F6" s="86" t="n">
        <v>90083</v>
      </c>
      <c r="G6" s="86" t="n">
        <v>69394</v>
      </c>
      <c r="H6" s="86" t="n">
        <v>67409</v>
      </c>
      <c r="I6" s="86" t="n">
        <v>52437</v>
      </c>
      <c r="J6" s="86" t="n">
        <v>56834</v>
      </c>
      <c r="K6" s="86" t="n">
        <v>61154</v>
      </c>
      <c r="L6" s="87" t="n">
        <f aca="false">SUM(D6:K6)</f>
        <v>519423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85" t="n">
        <v>46661</v>
      </c>
      <c r="E7" s="86" t="n">
        <v>59578</v>
      </c>
      <c r="F7" s="86" t="n">
        <v>80926</v>
      </c>
      <c r="G7" s="86" t="n">
        <v>63066</v>
      </c>
      <c r="H7" s="86" t="n">
        <v>61565</v>
      </c>
      <c r="I7" s="86" t="n">
        <v>47241</v>
      </c>
      <c r="J7" s="86" t="n">
        <v>51524</v>
      </c>
      <c r="K7" s="86" t="n">
        <v>52750</v>
      </c>
      <c r="L7" s="87" t="n">
        <f aca="false">SUM(D7:K7)</f>
        <v>463311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85" t="n">
        <v>18996</v>
      </c>
      <c r="E8" s="86" t="n">
        <v>10201</v>
      </c>
      <c r="F8" s="86" t="n">
        <v>10602</v>
      </c>
      <c r="G8" s="86" t="n">
        <v>12173</v>
      </c>
      <c r="H8" s="86" t="n">
        <v>15873</v>
      </c>
      <c r="I8" s="86" t="n">
        <v>10531</v>
      </c>
      <c r="J8" s="86" t="n">
        <v>13310</v>
      </c>
      <c r="K8" s="86" t="n">
        <v>11343</v>
      </c>
      <c r="L8" s="87" t="n">
        <f aca="false">SUM(D8:K8)</f>
        <v>103029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85" t="n">
        <v>99721</v>
      </c>
      <c r="E9" s="86" t="n">
        <v>49380</v>
      </c>
      <c r="F9" s="86" t="n">
        <v>48117</v>
      </c>
      <c r="G9" s="86" t="n">
        <v>49973</v>
      </c>
      <c r="H9" s="86" t="n">
        <v>68368</v>
      </c>
      <c r="I9" s="86" t="n">
        <v>47226</v>
      </c>
      <c r="J9" s="86" t="n">
        <v>45828</v>
      </c>
      <c r="K9" s="86" t="n">
        <v>53601</v>
      </c>
      <c r="L9" s="87" t="n">
        <f aca="false">SUM(D9:K9)</f>
        <v>462214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85" t="n">
        <v>13721</v>
      </c>
      <c r="E10" s="86" t="n">
        <v>3463</v>
      </c>
      <c r="F10" s="86" t="n">
        <v>3543</v>
      </c>
      <c r="G10" s="86" t="n">
        <v>3991</v>
      </c>
      <c r="H10" s="86" t="n">
        <v>3760</v>
      </c>
      <c r="I10" s="86" t="n">
        <v>3637</v>
      </c>
      <c r="J10" s="86" t="n">
        <v>3268</v>
      </c>
      <c r="K10" s="86" t="n">
        <v>5248</v>
      </c>
      <c r="L10" s="87" t="n">
        <f aca="false">SUM(D10:K10)</f>
        <v>40631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85" t="n">
        <v>18182</v>
      </c>
      <c r="E11" s="86" t="n">
        <v>1850</v>
      </c>
      <c r="F11" s="86" t="n">
        <v>1664</v>
      </c>
      <c r="G11" s="86" t="n">
        <v>2193</v>
      </c>
      <c r="H11" s="86" t="n">
        <v>2262</v>
      </c>
      <c r="I11" s="86" t="n">
        <v>2306</v>
      </c>
      <c r="J11" s="86" t="n">
        <v>2015</v>
      </c>
      <c r="K11" s="86" t="n">
        <v>2821</v>
      </c>
      <c r="L11" s="87" t="n">
        <f aca="false">SUM(D11:K11)</f>
        <v>33293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85" t="n">
        <v>9494</v>
      </c>
      <c r="E12" s="86" t="n">
        <v>1447</v>
      </c>
      <c r="F12" s="86" t="n">
        <v>1304</v>
      </c>
      <c r="G12" s="86" t="n">
        <v>1659</v>
      </c>
      <c r="H12" s="86" t="n">
        <v>1467</v>
      </c>
      <c r="I12" s="86" t="n">
        <v>1498</v>
      </c>
      <c r="J12" s="86" t="n">
        <v>1246</v>
      </c>
      <c r="K12" s="86" t="n">
        <v>2407</v>
      </c>
      <c r="L12" s="87" t="n">
        <f aca="false">SUM(D12:K12)</f>
        <v>20522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85" t="n">
        <v>62805</v>
      </c>
      <c r="E13" s="86" t="n">
        <v>10082</v>
      </c>
      <c r="F13" s="86" t="n">
        <v>9115</v>
      </c>
      <c r="G13" s="86" t="n">
        <v>11683</v>
      </c>
      <c r="H13" s="86" t="n">
        <v>10347</v>
      </c>
      <c r="I13" s="86" t="n">
        <v>10633</v>
      </c>
      <c r="J13" s="86" t="n">
        <v>9045</v>
      </c>
      <c r="K13" s="86" t="n">
        <v>16640</v>
      </c>
      <c r="L13" s="87" t="n">
        <f aca="false">SUM(D13:K13)</f>
        <v>140350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85" t="n">
        <v>82973</v>
      </c>
      <c r="E14" s="86" t="n">
        <v>38981</v>
      </c>
      <c r="F14" s="86" t="n">
        <v>38884</v>
      </c>
      <c r="G14" s="86" t="n">
        <v>48653</v>
      </c>
      <c r="H14" s="86" t="n">
        <v>54984</v>
      </c>
      <c r="I14" s="86" t="n">
        <v>53538</v>
      </c>
      <c r="J14" s="86" t="n">
        <v>56766</v>
      </c>
      <c r="K14" s="86" t="n">
        <v>61482</v>
      </c>
      <c r="L14" s="87" t="n">
        <f aca="false">SUM(D14:K14)</f>
        <v>436261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88" t="n">
        <v>9958</v>
      </c>
      <c r="E15" s="89" t="n">
        <v>3108</v>
      </c>
      <c r="F15" s="89" t="n">
        <v>3212</v>
      </c>
      <c r="G15" s="89" t="n">
        <v>4146</v>
      </c>
      <c r="H15" s="89" t="n">
        <v>3913</v>
      </c>
      <c r="I15" s="89" t="n">
        <v>4207</v>
      </c>
      <c r="J15" s="89" t="n">
        <v>4608</v>
      </c>
      <c r="K15" s="89" t="n">
        <v>4966</v>
      </c>
      <c r="L15" s="90" t="n">
        <f aca="false">SUM(D15:K15)</f>
        <v>38118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88" t="n">
        <f aca="false">D5+D6+D8+D9+D10+D11+D12+D13+D14+D15</f>
        <v>375038</v>
      </c>
      <c r="E16" s="88" t="n">
        <f aca="false">E5+E6+E8+E9+E10+E11+E12+E13+E14+E15</f>
        <v>196095</v>
      </c>
      <c r="F16" s="88" t="n">
        <f aca="false">F5+F6+F8+F9+F10+F11+F12+F13+F14+F15</f>
        <v>213661</v>
      </c>
      <c r="G16" s="88" t="n">
        <f aca="false">G5+G6+G8+G9+G10+G11+G12+G13+G14+G15</f>
        <v>217912</v>
      </c>
      <c r="H16" s="88" t="n">
        <f aca="false">H5+H6+H8+H9+H10+H11+H12+H13+H14+H15</f>
        <v>234839</v>
      </c>
      <c r="I16" s="88" t="n">
        <f aca="false">I5+I6+I8+I9+I10+I11+I12+I13+I14+I15</f>
        <v>195929</v>
      </c>
      <c r="J16" s="88" t="n">
        <f aca="false">J5+J6+J8+J9+J10+J11+J12+J13+J14+J15</f>
        <v>202136</v>
      </c>
      <c r="K16" s="88" t="n">
        <f aca="false">K5+K6+K8+K9+K10+K11+K12+K13+K14+K15</f>
        <v>226282</v>
      </c>
      <c r="L16" s="90" t="n">
        <f aca="false">L5+L6+L8+L9+L10+L11+L12+L13+L14+L15</f>
        <v>1861892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0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1" t="s">
        <v>62</v>
      </c>
      <c r="C4" s="9"/>
      <c r="D4" s="9"/>
      <c r="E4" s="9"/>
      <c r="F4" s="9" t="s">
        <v>3</v>
      </c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2" t="s">
        <v>4</v>
      </c>
      <c r="C5" s="93" t="s">
        <v>63</v>
      </c>
      <c r="D5" s="93" t="s">
        <v>63</v>
      </c>
      <c r="E5" s="93"/>
      <c r="F5" s="94" t="s">
        <v>64</v>
      </c>
      <c r="G5" s="94"/>
      <c r="P5" s="43"/>
      <c r="AN5" s="2"/>
      <c r="AO5" s="2"/>
    </row>
    <row r="6" customFormat="false" ht="12.75" hidden="false" customHeight="false" outlineLevel="0" collapsed="false">
      <c r="B6" s="92"/>
      <c r="C6" s="93"/>
      <c r="D6" s="93"/>
      <c r="E6" s="93"/>
      <c r="F6" s="94"/>
      <c r="G6" s="94"/>
      <c r="P6" s="51"/>
      <c r="AN6" s="2"/>
      <c r="AO6" s="2"/>
    </row>
    <row r="7" customFormat="false" ht="66" hidden="false" customHeight="true" outlineLevel="0" collapsed="false">
      <c r="B7" s="92" t="s">
        <v>4</v>
      </c>
      <c r="C7" s="92" t="s">
        <v>65</v>
      </c>
      <c r="D7" s="92" t="s">
        <v>66</v>
      </c>
      <c r="E7" s="92" t="s">
        <v>67</v>
      </c>
      <c r="F7" s="92" t="s">
        <v>67</v>
      </c>
      <c r="G7" s="92" t="s">
        <v>68</v>
      </c>
      <c r="P7" s="2"/>
      <c r="AN7" s="42"/>
      <c r="AO7" s="2"/>
    </row>
    <row r="8" customFormat="false" ht="12.75" hidden="false" customHeight="false" outlineLevel="0" collapsed="false">
      <c r="B8" s="92"/>
      <c r="C8" s="93" t="s">
        <v>69</v>
      </c>
      <c r="D8" s="93" t="s">
        <v>70</v>
      </c>
      <c r="E8" s="95" t="s">
        <v>71</v>
      </c>
      <c r="F8" s="95" t="s">
        <v>72</v>
      </c>
      <c r="G8" s="93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6" t="n">
        <v>1766.964</v>
      </c>
      <c r="D9" s="96" t="n">
        <v>5557.319</v>
      </c>
      <c r="E9" s="97" t="n">
        <v>420.997</v>
      </c>
      <c r="F9" s="97" t="n">
        <v>88.163</v>
      </c>
      <c r="G9" s="96" t="n">
        <v>7657.117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6" t="n">
        <v>1444.439</v>
      </c>
      <c r="D10" s="96" t="n">
        <v>2688.872</v>
      </c>
      <c r="E10" s="97" t="n">
        <v>147.68</v>
      </c>
      <c r="F10" s="97" t="n">
        <v>80.96</v>
      </c>
      <c r="G10" s="96" t="n">
        <v>4200.134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6" t="n">
        <v>1388.485</v>
      </c>
      <c r="D11" s="96" t="n">
        <v>2675.109</v>
      </c>
      <c r="E11" s="97" t="n">
        <v>133.506</v>
      </c>
      <c r="F11" s="97" t="n">
        <v>88.528</v>
      </c>
      <c r="G11" s="96" t="n">
        <v>4108.775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6" t="n">
        <v>1835.306</v>
      </c>
      <c r="D12" s="96" t="n">
        <v>2486.009</v>
      </c>
      <c r="E12" s="97" t="n">
        <v>160.227</v>
      </c>
      <c r="F12" s="97" t="n">
        <v>102.835</v>
      </c>
      <c r="G12" s="96" t="n">
        <v>4378.4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6" t="n">
        <v>1757.902</v>
      </c>
      <c r="D13" s="96" t="n">
        <v>3046.398</v>
      </c>
      <c r="E13" s="97" t="n">
        <v>171.513</v>
      </c>
      <c r="F13" s="97" t="n">
        <v>101.507</v>
      </c>
      <c r="G13" s="96" t="n">
        <v>4874.313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6" t="n">
        <v>1415.39</v>
      </c>
      <c r="D14" s="96" t="n">
        <v>2330.552</v>
      </c>
      <c r="E14" s="97" t="n">
        <v>138.054</v>
      </c>
      <c r="F14" s="97" t="n">
        <v>101.076</v>
      </c>
      <c r="G14" s="96" t="n">
        <v>3782.913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96" t="n">
        <v>1593.284</v>
      </c>
      <c r="D15" s="96" t="n">
        <v>2335.381</v>
      </c>
      <c r="E15" s="97" t="n">
        <v>173.306</v>
      </c>
      <c r="F15" s="97" t="n">
        <v>123.249</v>
      </c>
      <c r="G15" s="96" t="n">
        <v>3978.525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6" t="n">
        <v>1440.845</v>
      </c>
      <c r="D16" s="96" t="n">
        <v>2809.955</v>
      </c>
      <c r="E16" s="97" t="n">
        <v>160.792</v>
      </c>
      <c r="F16" s="97" t="n">
        <v>114.519</v>
      </c>
      <c r="G16" s="96" t="n">
        <v>4297.27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98" t="n">
        <v>12642.615</v>
      </c>
      <c r="D17" s="98" t="n">
        <v>23929.595</v>
      </c>
      <c r="E17" s="99" t="n">
        <v>1506.075</v>
      </c>
      <c r="F17" s="99" t="n">
        <v>800.837</v>
      </c>
      <c r="G17" s="98" t="n">
        <v>37277.448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00" t="s">
        <v>74</v>
      </c>
      <c r="F20" s="9" t="s">
        <v>3</v>
      </c>
      <c r="H20" s="54" t="s">
        <v>26</v>
      </c>
    </row>
    <row r="21" customFormat="false" ht="12.75" hidden="false" customHeight="true" outlineLevel="0" collapsed="false">
      <c r="B21" s="92" t="s">
        <v>4</v>
      </c>
      <c r="C21" s="101" t="s">
        <v>75</v>
      </c>
      <c r="D21" s="101"/>
      <c r="E21" s="101" t="s">
        <v>64</v>
      </c>
      <c r="F21" s="101" t="s">
        <v>64</v>
      </c>
      <c r="G21" s="101"/>
      <c r="H21" s="101"/>
    </row>
    <row r="22" customFormat="false" ht="12.75" hidden="false" customHeight="false" outlineLevel="0" collapsed="false">
      <c r="B22" s="92"/>
      <c r="C22" s="101"/>
      <c r="D22" s="101"/>
      <c r="E22" s="101"/>
      <c r="F22" s="101"/>
      <c r="G22" s="101"/>
      <c r="H22" s="101"/>
    </row>
    <row r="23" customFormat="false" ht="66.75" hidden="false" customHeight="true" outlineLevel="0" collapsed="false">
      <c r="B23" s="92" t="s">
        <v>4</v>
      </c>
      <c r="C23" s="92" t="s">
        <v>76</v>
      </c>
      <c r="D23" s="92" t="s">
        <v>77</v>
      </c>
      <c r="E23" s="92" t="s">
        <v>78</v>
      </c>
      <c r="F23" s="92" t="s">
        <v>79</v>
      </c>
      <c r="G23" s="92" t="s">
        <v>77</v>
      </c>
      <c r="H23" s="92" t="s">
        <v>80</v>
      </c>
    </row>
    <row r="24" customFormat="false" ht="12" hidden="false" customHeight="true" outlineLevel="0" collapsed="false">
      <c r="B24" s="92"/>
      <c r="C24" s="93" t="s">
        <v>81</v>
      </c>
      <c r="D24" s="95" t="s">
        <v>82</v>
      </c>
      <c r="E24" s="93" t="s">
        <v>83</v>
      </c>
      <c r="F24" s="93" t="s">
        <v>84</v>
      </c>
      <c r="G24" s="93" t="s">
        <v>85</v>
      </c>
      <c r="H24" s="95" t="s">
        <v>86</v>
      </c>
    </row>
    <row r="25" customFormat="false" ht="12.75" hidden="false" customHeight="false" outlineLevel="0" collapsed="false">
      <c r="B25" s="19" t="s">
        <v>10</v>
      </c>
      <c r="C25" s="96" t="n">
        <v>754.621</v>
      </c>
      <c r="D25" s="97" t="n">
        <v>196.84</v>
      </c>
      <c r="E25" s="96" t="n">
        <v>447.023</v>
      </c>
      <c r="F25" s="96" t="n">
        <v>2054.849</v>
      </c>
      <c r="G25" s="96" t="n">
        <v>200.724</v>
      </c>
      <c r="H25" s="97" t="n">
        <v>5905.982</v>
      </c>
    </row>
    <row r="26" customFormat="false" ht="12.75" hidden="false" customHeight="false" outlineLevel="0" collapsed="false">
      <c r="B26" s="27" t="s">
        <v>11</v>
      </c>
      <c r="C26" s="96" t="n">
        <v>676.427</v>
      </c>
      <c r="D26" s="97" t="n">
        <v>165.936</v>
      </c>
      <c r="E26" s="96" t="n">
        <v>218.383</v>
      </c>
      <c r="F26" s="96" t="n">
        <v>959.983</v>
      </c>
      <c r="G26" s="96" t="n">
        <v>171.745</v>
      </c>
      <c r="H26" s="97" t="n">
        <v>3692.793</v>
      </c>
    </row>
    <row r="27" customFormat="false" ht="12.75" hidden="false" customHeight="false" outlineLevel="0" collapsed="false">
      <c r="B27" s="27" t="s">
        <v>12</v>
      </c>
      <c r="C27" s="96" t="n">
        <v>766.801</v>
      </c>
      <c r="D27" s="97" t="n">
        <v>184.359</v>
      </c>
      <c r="E27" s="96" t="n">
        <v>214.931</v>
      </c>
      <c r="F27" s="96" t="n">
        <v>979.033</v>
      </c>
      <c r="G27" s="96" t="n">
        <v>189.77</v>
      </c>
      <c r="H27" s="97" t="n">
        <v>3676.412</v>
      </c>
    </row>
    <row r="28" customFormat="false" ht="12.75" hidden="false" customHeight="false" outlineLevel="0" collapsed="false">
      <c r="B28" s="27" t="s">
        <v>13</v>
      </c>
      <c r="C28" s="96" t="n">
        <v>925.977</v>
      </c>
      <c r="D28" s="97" t="n">
        <v>217.885</v>
      </c>
      <c r="E28" s="96" t="n">
        <v>214.963</v>
      </c>
      <c r="F28" s="96" t="n">
        <v>879.73</v>
      </c>
      <c r="G28" s="96" t="n">
        <v>224.125</v>
      </c>
      <c r="H28" s="97" t="n">
        <v>4202.826</v>
      </c>
    </row>
    <row r="29" customFormat="false" ht="12.75" hidden="false" customHeight="false" outlineLevel="0" collapsed="false">
      <c r="B29" s="27" t="s">
        <v>14</v>
      </c>
      <c r="C29" s="96" t="n">
        <v>817.847</v>
      </c>
      <c r="D29" s="97" t="n">
        <v>214.765</v>
      </c>
      <c r="E29" s="96" t="n">
        <v>259.079</v>
      </c>
      <c r="F29" s="96" t="n">
        <v>1075.085</v>
      </c>
      <c r="G29" s="96" t="n">
        <v>220.806</v>
      </c>
      <c r="H29" s="97" t="n">
        <v>4352.756</v>
      </c>
    </row>
    <row r="30" customFormat="false" ht="12.75" hidden="false" customHeight="false" outlineLevel="0" collapsed="false">
      <c r="B30" s="27" t="s">
        <v>15</v>
      </c>
      <c r="C30" s="96" t="n">
        <v>1189.365</v>
      </c>
      <c r="D30" s="97" t="n">
        <v>203.677</v>
      </c>
      <c r="E30" s="96" t="n">
        <v>198.001</v>
      </c>
      <c r="F30" s="96" t="n">
        <v>882.85</v>
      </c>
      <c r="G30" s="96" t="n">
        <v>209.155</v>
      </c>
      <c r="H30" s="97" t="n">
        <v>3885.148</v>
      </c>
    </row>
    <row r="31" customFormat="false" ht="12.75" hidden="false" customHeight="false" outlineLevel="0" collapsed="false">
      <c r="B31" s="27" t="s">
        <v>16</v>
      </c>
      <c r="C31" s="96" t="n">
        <v>1104.666</v>
      </c>
      <c r="D31" s="97" t="n">
        <v>249.851</v>
      </c>
      <c r="E31" s="96" t="n">
        <v>199.363</v>
      </c>
      <c r="F31" s="96" t="n">
        <v>889.089</v>
      </c>
      <c r="G31" s="96" t="n">
        <v>256.423</v>
      </c>
      <c r="H31" s="97" t="n">
        <v>3988.064</v>
      </c>
    </row>
    <row r="32" customFormat="false" ht="12.75" hidden="false" customHeight="false" outlineLevel="0" collapsed="false">
      <c r="B32" s="27" t="s">
        <v>17</v>
      </c>
      <c r="C32" s="96" t="n">
        <v>1189.233</v>
      </c>
      <c r="D32" s="97" t="n">
        <v>237.336</v>
      </c>
      <c r="E32" s="96" t="n">
        <v>249.087</v>
      </c>
      <c r="F32" s="96" t="n">
        <v>1000.209</v>
      </c>
      <c r="G32" s="96" t="n">
        <v>244.34</v>
      </c>
      <c r="H32" s="97" t="n">
        <v>4230.306</v>
      </c>
    </row>
    <row r="33" customFormat="false" ht="12.75" hidden="false" customHeight="false" outlineLevel="0" collapsed="false">
      <c r="B33" s="24" t="s">
        <v>18</v>
      </c>
      <c r="C33" s="98" t="n">
        <v>7424.937</v>
      </c>
      <c r="D33" s="99" t="n">
        <v>1670.649</v>
      </c>
      <c r="E33" s="98" t="n">
        <v>2000.83</v>
      </c>
      <c r="F33" s="98" t="n">
        <v>8720.828</v>
      </c>
      <c r="G33" s="98" t="n">
        <v>1717.088</v>
      </c>
      <c r="H33" s="99" t="n">
        <v>33934.288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š Andrej</cp:lastModifiedBy>
  <cp:lastPrinted>2010-03-24T08:13:09Z</cp:lastPrinted>
  <dcterms:modified xsi:type="dcterms:W3CDTF">2012-03-07T12:25:39Z</dcterms:modified>
  <cp:revision>0</cp:revision>
  <dc:subject/>
  <dc:title/>
</cp:coreProperties>
</file>