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3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3/2002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3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3</t>
  </si>
  <si>
    <t xml:space="preserve">Regional employment by industry for the year 2003</t>
  </si>
  <si>
    <t xml:space="preserve">in physical persons</t>
  </si>
  <si>
    <t xml:space="preserve">Regional Employees by industry for the year 2003</t>
  </si>
  <si>
    <t xml:space="preserve">Regional Households Accounts in 2003</t>
  </si>
  <si>
    <t xml:space="preserve">Allocation of Primary Income Account of Households in 2003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3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0184.133</v>
      </c>
      <c r="D23" s="29" t="n">
        <v>25.0766898640255</v>
      </c>
      <c r="E23" s="29" t="n">
        <v>109.924745060278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4341.715</v>
      </c>
      <c r="D24" s="31" t="n">
        <v>10.6907323905714</v>
      </c>
      <c r="E24" s="31" t="n">
        <v>115.156545734631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4186.536</v>
      </c>
      <c r="D25" s="31" t="n">
        <v>10.3086305801955</v>
      </c>
      <c r="E25" s="31" t="n">
        <v>110.77461389961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4649.288</v>
      </c>
      <c r="D26" s="31" t="n">
        <v>11.4480784240087</v>
      </c>
      <c r="E26" s="31" t="n">
        <v>112.913310826548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4185.845</v>
      </c>
      <c r="D27" s="31" t="n">
        <v>10.306929110596</v>
      </c>
      <c r="E27" s="31" t="n">
        <v>108.057890815669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4275.872</v>
      </c>
      <c r="D28" s="31" t="n">
        <v>10.5286052374091</v>
      </c>
      <c r="E28" s="31" t="n">
        <v>109.46442491695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3634.825</v>
      </c>
      <c r="D29" s="31" t="n">
        <v>8.9501363773437</v>
      </c>
      <c r="E29" s="31" t="n">
        <v>108.257383226059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5153.737</v>
      </c>
      <c r="D30" s="31" t="n">
        <v>12.6901980158501</v>
      </c>
      <c r="E30" s="31" t="n">
        <v>108.788485310061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40611.951</v>
      </c>
      <c r="D31" s="33" t="n">
        <v>100</v>
      </c>
      <c r="E31" s="33" t="n">
        <v>110.338581622067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15512.77690959</v>
      </c>
      <c r="D39" s="29" t="n">
        <v>25.0766898640255</v>
      </c>
      <c r="E39" s="29" t="n">
        <v>103.385733022334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6613.43053945</v>
      </c>
      <c r="D40" s="31" t="n">
        <v>10.6907323905714</v>
      </c>
      <c r="E40" s="31" t="n">
        <v>108.306313438037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6377.05723128</v>
      </c>
      <c r="D41" s="31" t="n">
        <v>10.3086305801955</v>
      </c>
      <c r="E41" s="31" t="n">
        <v>104.185046342364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7081.93496024</v>
      </c>
      <c r="D42" s="31" t="n">
        <v>11.4480784240087</v>
      </c>
      <c r="E42" s="31" t="n">
        <v>106.196520186423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6376.00467935</v>
      </c>
      <c r="D43" s="31" t="n">
        <v>10.306929110596</v>
      </c>
      <c r="E43" s="31" t="n">
        <v>101.629930955939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6513.13650656</v>
      </c>
      <c r="D44" s="31" t="n">
        <v>10.5286052374091</v>
      </c>
      <c r="E44" s="31" t="n">
        <v>102.952795603048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5536.67448475</v>
      </c>
      <c r="D45" s="31" t="n">
        <v>8.9501363773437</v>
      </c>
      <c r="E45" s="31" t="n">
        <v>101.817556308804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7850.32681051</v>
      </c>
      <c r="D46" s="31" t="n">
        <v>12.6901980158501</v>
      </c>
      <c r="E46" s="31" t="n">
        <v>102.317065115799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61861.34212173</v>
      </c>
      <c r="D47" s="33" t="n">
        <v>100</v>
      </c>
      <c r="E47" s="33" t="n">
        <v>103.774951994537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16977.9409680834</v>
      </c>
      <c r="D23" s="29" t="n">
        <v>224.88445375545</v>
      </c>
      <c r="E23" s="29" t="n">
        <v>109.771910182301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7874.17004753467</v>
      </c>
      <c r="D24" s="31" t="n">
        <v>104.298774112021</v>
      </c>
      <c r="E24" s="31" t="n">
        <v>115.05086821205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6946.29011732186</v>
      </c>
      <c r="D25" s="31" t="n">
        <v>92.0083690712202</v>
      </c>
      <c r="E25" s="31" t="n">
        <v>111.05453667553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6546.45810540426</v>
      </c>
      <c r="D26" s="31" t="n">
        <v>86.7123202886815</v>
      </c>
      <c r="E26" s="31" t="n">
        <v>113.128898921547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6037.73217497667</v>
      </c>
      <c r="D27" s="31" t="n">
        <v>79.9738969904436</v>
      </c>
      <c r="E27" s="31" t="n">
        <v>107.972165345118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6484.25292376377</v>
      </c>
      <c r="D28" s="31" t="n">
        <v>85.8883700628987</v>
      </c>
      <c r="E28" s="31" t="n">
        <v>109.679726997437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4577.81911517264</v>
      </c>
      <c r="D29" s="31" t="n">
        <v>60.6363488388942</v>
      </c>
      <c r="E29" s="31" t="n">
        <v>108.040052583468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6706.35118922141</v>
      </c>
      <c r="D30" s="31" t="n">
        <v>88.8302136705168</v>
      </c>
      <c r="E30" s="31" t="n">
        <v>108.595677741683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7549.62856905441</v>
      </c>
      <c r="D31" s="33" t="n">
        <v>100</v>
      </c>
      <c r="E31" s="33" t="n">
        <v>110.32483886303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25861.3090208137</v>
      </c>
      <c r="D39" s="29" t="n">
        <v>224.88445375545</v>
      </c>
      <c r="E39" s="29" t="n">
        <v>103.24198971974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11994.1720415062</v>
      </c>
      <c r="D40" s="31" t="n">
        <v>104.298774112021</v>
      </c>
      <c r="E40" s="31" t="n">
        <v>108.206922276113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0580.7974954082</v>
      </c>
      <c r="D41" s="31" t="n">
        <v>92.0083690712202</v>
      </c>
      <c r="E41" s="31" t="n">
        <v>104.448317559069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9971.76137989493</v>
      </c>
      <c r="D42" s="31" t="n">
        <v>86.7123202886815</v>
      </c>
      <c r="E42" s="31" t="n">
        <v>106.399283751808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9196.85478088971</v>
      </c>
      <c r="D43" s="31" t="n">
        <v>79.9738969904436</v>
      </c>
      <c r="E43" s="31" t="n">
        <v>101.54930497307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9877.00858106469</v>
      </c>
      <c r="D44" s="31" t="n">
        <v>85.8883700628987</v>
      </c>
      <c r="E44" s="31" t="n">
        <v>103.155290167846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6973.07141080443</v>
      </c>
      <c r="D45" s="31" t="n">
        <v>60.6363488388942</v>
      </c>
      <c r="E45" s="31" t="n">
        <v>101.613153853468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0215.3153219577</v>
      </c>
      <c r="D46" s="31" t="n">
        <v>88.8302136705168</v>
      </c>
      <c r="E46" s="31" t="n">
        <v>102.135726948691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1499.8207252407</v>
      </c>
      <c r="D47" s="33" t="n">
        <v>100</v>
      </c>
      <c r="E47" s="33" t="n">
        <v>103.762026740851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0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1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1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1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2"/>
    </row>
    <row r="4" customFormat="false" ht="14.25" hidden="false" customHeight="false" outlineLevel="0" collapsed="false">
      <c r="B4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84.19</v>
      </c>
      <c r="E5" s="70" t="n">
        <v>217.419</v>
      </c>
      <c r="F5" s="70" t="n">
        <v>136.508</v>
      </c>
      <c r="G5" s="70" t="n">
        <v>339.307</v>
      </c>
      <c r="H5" s="70" t="n">
        <v>156.222</v>
      </c>
      <c r="I5" s="70" t="n">
        <v>271.13</v>
      </c>
      <c r="J5" s="70" t="n">
        <v>223.562</v>
      </c>
      <c r="K5" s="70" t="n">
        <v>199.277</v>
      </c>
      <c r="L5" s="68" t="n">
        <f aca="false">D5+E5+F5+G5+H5+I5+J5+K5</f>
        <v>1627.615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1786.473</v>
      </c>
      <c r="E6" s="74" t="n">
        <v>1629.2</v>
      </c>
      <c r="F6" s="74" t="n">
        <v>1460.543</v>
      </c>
      <c r="G6" s="74" t="n">
        <v>1506.832</v>
      </c>
      <c r="H6" s="74" t="n">
        <v>1197.366</v>
      </c>
      <c r="I6" s="74" t="n">
        <v>894.328</v>
      </c>
      <c r="J6" s="74" t="n">
        <v>778.036</v>
      </c>
      <c r="K6" s="74" t="n">
        <v>1173.766</v>
      </c>
      <c r="L6" s="72" t="n">
        <f aca="false">D6+E6+F6+G6+H6+I6+J6+K6</f>
        <v>10426.544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1657.456</v>
      </c>
      <c r="E7" s="74" t="n">
        <v>832.323</v>
      </c>
      <c r="F7" s="74" t="n">
        <v>1178.827</v>
      </c>
      <c r="G7" s="74" t="n">
        <v>884.716</v>
      </c>
      <c r="H7" s="74" t="n">
        <v>1075.613</v>
      </c>
      <c r="I7" s="74" t="n">
        <v>795.389</v>
      </c>
      <c r="J7" s="74" t="n">
        <v>747.777</v>
      </c>
      <c r="K7" s="74" t="n">
        <v>1058.964</v>
      </c>
      <c r="L7" s="72" t="n">
        <f aca="false">D7+E7+F7+G7+H7+I7+J7+K7</f>
        <v>8231.065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398.002</v>
      </c>
      <c r="E8" s="74" t="n">
        <v>237.643</v>
      </c>
      <c r="F8" s="74" t="n">
        <v>242.672</v>
      </c>
      <c r="G8" s="74" t="n">
        <v>258.744</v>
      </c>
      <c r="H8" s="74" t="n">
        <v>309.41</v>
      </c>
      <c r="I8" s="74" t="n">
        <v>270.124</v>
      </c>
      <c r="J8" s="74" t="n">
        <v>237.981</v>
      </c>
      <c r="K8" s="74" t="n">
        <v>308.357</v>
      </c>
      <c r="L8" s="72" t="n">
        <f aca="false">D8+E8+F8+G8+H8+I8+J8+K8</f>
        <v>2262.933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2353.327</v>
      </c>
      <c r="E9" s="74" t="n">
        <v>722.627</v>
      </c>
      <c r="F9" s="74" t="n">
        <v>592.08</v>
      </c>
      <c r="G9" s="74" t="n">
        <v>790.248</v>
      </c>
      <c r="H9" s="74" t="n">
        <v>776.484</v>
      </c>
      <c r="I9" s="74" t="n">
        <v>968.394</v>
      </c>
      <c r="J9" s="74" t="n">
        <v>750.41</v>
      </c>
      <c r="K9" s="74" t="n">
        <v>1205.38</v>
      </c>
      <c r="L9" s="72" t="n">
        <f aca="false">D9+E9+F9+G9+H9+I9+J9+K9</f>
        <v>8158.95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423.291</v>
      </c>
      <c r="E10" s="74" t="n">
        <v>105.283</v>
      </c>
      <c r="F10" s="74" t="n">
        <v>110.348</v>
      </c>
      <c r="G10" s="74" t="n">
        <v>129.568</v>
      </c>
      <c r="H10" s="74" t="n">
        <v>126.342</v>
      </c>
      <c r="I10" s="74" t="n">
        <v>163.073</v>
      </c>
      <c r="J10" s="74" t="n">
        <v>126.773</v>
      </c>
      <c r="K10" s="74" t="n">
        <v>215.514</v>
      </c>
      <c r="L10" s="72" t="n">
        <f aca="false">D10+E10+F10+G10+H10+I10+J10+K10</f>
        <v>1400.192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818.156</v>
      </c>
      <c r="E11" s="74" t="n">
        <v>51.192</v>
      </c>
      <c r="F11" s="74" t="n">
        <v>55.012</v>
      </c>
      <c r="G11" s="74" t="n">
        <v>70.557</v>
      </c>
      <c r="H11" s="74" t="n">
        <v>82.985</v>
      </c>
      <c r="I11" s="74" t="n">
        <v>85.941</v>
      </c>
      <c r="J11" s="74" t="n">
        <v>77.486</v>
      </c>
      <c r="K11" s="74" t="n">
        <v>152.831</v>
      </c>
      <c r="L11" s="72" t="n">
        <f aca="false">D11+E11+F11+G11+H11+I11+J11+K11</f>
        <v>1394.16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846.376</v>
      </c>
      <c r="E12" s="74" t="n">
        <v>260.804</v>
      </c>
      <c r="F12" s="74" t="n">
        <v>275.894</v>
      </c>
      <c r="G12" s="74" t="n">
        <v>318.602</v>
      </c>
      <c r="H12" s="74" t="n">
        <v>284.496</v>
      </c>
      <c r="I12" s="74" t="n">
        <v>287.201</v>
      </c>
      <c r="J12" s="74" t="n">
        <v>260.751</v>
      </c>
      <c r="K12" s="74" t="n">
        <v>309.737</v>
      </c>
      <c r="L12" s="72" t="n">
        <f aca="false">D12+E12+F12+G12+H12+I12+J12+K12</f>
        <v>2843.861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608.448</v>
      </c>
      <c r="E13" s="74" t="n">
        <v>186.374</v>
      </c>
      <c r="F13" s="74" t="n">
        <v>195.644</v>
      </c>
      <c r="G13" s="74" t="n">
        <v>227.726</v>
      </c>
      <c r="H13" s="74" t="n">
        <v>203.754</v>
      </c>
      <c r="I13" s="74" t="n">
        <v>210.497</v>
      </c>
      <c r="J13" s="74" t="n">
        <v>188.851</v>
      </c>
      <c r="K13" s="74" t="n">
        <v>230.282</v>
      </c>
      <c r="L13" s="72" t="n">
        <f aca="false">D13+E13+F13+G13+H13+I13+J13+K13</f>
        <v>2051.576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481.118</v>
      </c>
      <c r="E14" s="74" t="n">
        <v>416.293</v>
      </c>
      <c r="F14" s="74" t="n">
        <v>617.019</v>
      </c>
      <c r="G14" s="74" t="n">
        <v>458.175</v>
      </c>
      <c r="H14" s="74" t="n">
        <v>558.317</v>
      </c>
      <c r="I14" s="74" t="n">
        <v>606.453</v>
      </c>
      <c r="J14" s="74" t="n">
        <v>543.788</v>
      </c>
      <c r="K14" s="74" t="n">
        <v>725.877</v>
      </c>
      <c r="L14" s="72" t="n">
        <f aca="false">D14+E14+F14+G14+H14+I14+J14+K14</f>
        <v>5407.0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320.452</v>
      </c>
      <c r="E15" s="78" t="n">
        <v>61.147</v>
      </c>
      <c r="F15" s="78" t="n">
        <v>63.3</v>
      </c>
      <c r="G15" s="78" t="n">
        <v>63.653</v>
      </c>
      <c r="H15" s="78" t="n">
        <v>53.025</v>
      </c>
      <c r="I15" s="78" t="n">
        <v>71.879</v>
      </c>
      <c r="J15" s="78" t="n">
        <v>67.328</v>
      </c>
      <c r="K15" s="78" t="n">
        <v>94.122</v>
      </c>
      <c r="L15" s="79" t="n">
        <f aca="false">D15+E15+F15+G15+H15+I15+J15+K15</f>
        <v>794.906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9119.833</v>
      </c>
      <c r="E16" s="77" t="n">
        <f aca="false">E5+E6+E8+E9+E10+E11+E12+E13+E14+E15</f>
        <v>3887.982</v>
      </c>
      <c r="F16" s="77" t="n">
        <f aca="false">F5+F6+F8+F9+F10+F11+F12+F13+F14+F15</f>
        <v>3749.02</v>
      </c>
      <c r="G16" s="77" t="n">
        <f aca="false">G5+G6+G8+G9+G10+G11+G12+G13+G14+G15</f>
        <v>4163.412</v>
      </c>
      <c r="H16" s="77" t="n">
        <f aca="false">H5+H6+H8+H9+H10+H11+H12+H13+H14+H15</f>
        <v>3748.401</v>
      </c>
      <c r="I16" s="77" t="n">
        <f aca="false">I5+I6+I8+I9+I10+I11+I12+I13+I14+I15</f>
        <v>3829.02</v>
      </c>
      <c r="J16" s="77" t="n">
        <f aca="false">J5+J6+J8+J9+J10+J11+J12+J13+J14+J15</f>
        <v>3254.966</v>
      </c>
      <c r="K16" s="77" t="n">
        <f aca="false">K5+K6+K8+K9+K10+K11+K12+K13+K14+K15</f>
        <v>4615.143</v>
      </c>
      <c r="L16" s="81" t="n">
        <f aca="false">L5+L6+L8+L9+L10+L11+L12+L13+L14+L15</f>
        <v>36367.77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14.734</v>
      </c>
      <c r="E5" s="70" t="n">
        <v>61.206</v>
      </c>
      <c r="F5" s="70" t="n">
        <v>30.379</v>
      </c>
      <c r="G5" s="70" t="n">
        <v>60.9</v>
      </c>
      <c r="H5" s="70" t="n">
        <v>28.833</v>
      </c>
      <c r="I5" s="70" t="n">
        <v>44.179</v>
      </c>
      <c r="J5" s="70" t="n">
        <v>36.664</v>
      </c>
      <c r="K5" s="70" t="n">
        <v>30.534</v>
      </c>
      <c r="L5" s="68" t="n">
        <f aca="false">SUM(D5:K5)</f>
        <v>307.429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499.829</v>
      </c>
      <c r="E6" s="74" t="n">
        <v>440.377</v>
      </c>
      <c r="F6" s="74" t="n">
        <v>558.847</v>
      </c>
      <c r="G6" s="74" t="n">
        <v>434.036</v>
      </c>
      <c r="H6" s="74" t="n">
        <v>579.197</v>
      </c>
      <c r="I6" s="74" t="n">
        <v>411.628</v>
      </c>
      <c r="J6" s="74" t="n">
        <v>352.665</v>
      </c>
      <c r="K6" s="74" t="n">
        <v>556.208</v>
      </c>
      <c r="L6" s="72" t="n">
        <f aca="false">SUM(D6:K6)</f>
        <v>3832.787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304.463</v>
      </c>
      <c r="E7" s="74" t="n">
        <v>335.714</v>
      </c>
      <c r="F7" s="74" t="n">
        <v>442.155</v>
      </c>
      <c r="G7" s="74" t="n">
        <v>342.364</v>
      </c>
      <c r="H7" s="74" t="n">
        <v>477.427</v>
      </c>
      <c r="I7" s="74" t="n">
        <v>331.766</v>
      </c>
      <c r="J7" s="74" t="n">
        <v>294.992</v>
      </c>
      <c r="K7" s="74" t="n">
        <v>412.412</v>
      </c>
      <c r="L7" s="72" t="n">
        <f aca="false">SUM(D7:K7)</f>
        <v>2941.29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27.967</v>
      </c>
      <c r="E8" s="74" t="n">
        <v>10.558</v>
      </c>
      <c r="F8" s="74" t="n">
        <v>11.576</v>
      </c>
      <c r="G8" s="74" t="n">
        <v>16.908</v>
      </c>
      <c r="H8" s="74" t="n">
        <v>15.693</v>
      </c>
      <c r="I8" s="74" t="n">
        <v>10.581</v>
      </c>
      <c r="J8" s="74" t="n">
        <v>12.206</v>
      </c>
      <c r="K8" s="74" t="n">
        <v>15.503</v>
      </c>
      <c r="L8" s="72" t="n">
        <f aca="false">SUM(D8:K8)</f>
        <v>120.992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360.481</v>
      </c>
      <c r="E9" s="74" t="n">
        <v>233.768</v>
      </c>
      <c r="F9" s="74" t="n">
        <v>219.105</v>
      </c>
      <c r="G9" s="74" t="n">
        <v>281.03</v>
      </c>
      <c r="H9" s="74" t="n">
        <v>269.35</v>
      </c>
      <c r="I9" s="74" t="n">
        <v>230.849</v>
      </c>
      <c r="J9" s="74" t="n">
        <v>215.818</v>
      </c>
      <c r="K9" s="74" t="n">
        <v>292.642</v>
      </c>
      <c r="L9" s="72" t="n">
        <f aca="false">SUM(D9:K9)</f>
        <v>2103.043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342.327</v>
      </c>
      <c r="E10" s="74" t="n">
        <v>25.37</v>
      </c>
      <c r="F10" s="74" t="n">
        <v>24.888</v>
      </c>
      <c r="G10" s="74" t="n">
        <v>24.143</v>
      </c>
      <c r="H10" s="74" t="n">
        <v>29.907</v>
      </c>
      <c r="I10" s="74" t="n">
        <v>29.07</v>
      </c>
      <c r="J10" s="74" t="n">
        <v>27.558</v>
      </c>
      <c r="K10" s="74" t="n">
        <v>49.579</v>
      </c>
      <c r="L10" s="72" t="n">
        <f aca="false">SUM(D10:K10)</f>
        <v>552.842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59.297</v>
      </c>
      <c r="E11" s="74" t="n">
        <v>11.137</v>
      </c>
      <c r="F11" s="74" t="n">
        <v>11.608</v>
      </c>
      <c r="G11" s="74" t="n">
        <v>13.021</v>
      </c>
      <c r="H11" s="74" t="n">
        <v>14.431</v>
      </c>
      <c r="I11" s="74" t="n">
        <v>13.805</v>
      </c>
      <c r="J11" s="74" t="n">
        <v>11.922</v>
      </c>
      <c r="K11" s="74" t="n">
        <v>21.647</v>
      </c>
      <c r="L11" s="72" t="n">
        <f aca="false">SUM(D11:K11)</f>
        <v>156.868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657.814</v>
      </c>
      <c r="E12" s="74" t="n">
        <v>127.747</v>
      </c>
      <c r="F12" s="74" t="n">
        <v>217.382</v>
      </c>
      <c r="G12" s="74" t="n">
        <v>144.919</v>
      </c>
      <c r="H12" s="74" t="n">
        <v>169.696</v>
      </c>
      <c r="I12" s="74" t="n">
        <v>133.495</v>
      </c>
      <c r="J12" s="74" t="n">
        <v>186.871</v>
      </c>
      <c r="K12" s="74" t="n">
        <v>268.741</v>
      </c>
      <c r="L12" s="72" t="n">
        <f aca="false">SUM(D12:K12)</f>
        <v>1906.665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139.395</v>
      </c>
      <c r="E13" s="74" t="n">
        <v>30.278</v>
      </c>
      <c r="F13" s="74" t="n">
        <v>26.733</v>
      </c>
      <c r="G13" s="74" t="n">
        <v>38.055</v>
      </c>
      <c r="H13" s="74" t="n">
        <v>19.305</v>
      </c>
      <c r="I13" s="74" t="n">
        <v>31.362</v>
      </c>
      <c r="J13" s="74" t="n">
        <v>23.057</v>
      </c>
      <c r="K13" s="74" t="n">
        <v>41.575</v>
      </c>
      <c r="L13" s="72" t="n">
        <f aca="false">SUM(D13:K13)</f>
        <v>349.76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28.968</v>
      </c>
      <c r="E14" s="74" t="n">
        <v>48.271</v>
      </c>
      <c r="F14" s="74" t="n">
        <v>57.126</v>
      </c>
      <c r="G14" s="74" t="n">
        <v>70.313</v>
      </c>
      <c r="H14" s="74" t="n">
        <v>71.43</v>
      </c>
      <c r="I14" s="74" t="n">
        <v>80.712</v>
      </c>
      <c r="J14" s="74" t="n">
        <v>73.471</v>
      </c>
      <c r="K14" s="74" t="n">
        <v>82.466</v>
      </c>
      <c r="L14" s="72" t="n">
        <f aca="false">SUM(D14:K14)</f>
        <v>612.75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27.968</v>
      </c>
      <c r="E15" s="78" t="n">
        <v>14.779</v>
      </c>
      <c r="F15" s="78" t="n">
        <v>11.383</v>
      </c>
      <c r="G15" s="78" t="n">
        <v>10.372</v>
      </c>
      <c r="H15" s="78" t="n">
        <v>13.726</v>
      </c>
      <c r="I15" s="78" t="n">
        <v>8.288</v>
      </c>
      <c r="J15" s="78" t="n">
        <v>10.566</v>
      </c>
      <c r="K15" s="78" t="n">
        <v>10.296</v>
      </c>
      <c r="L15" s="79" t="n">
        <f aca="false">SUM(D15:K15)</f>
        <v>107.37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2258.78</v>
      </c>
      <c r="E16" s="77" t="n">
        <f aca="false">E5+E6+E8+E9+E10+E11+E12+E13+E14+E15</f>
        <v>1003.491</v>
      </c>
      <c r="F16" s="77" t="n">
        <f aca="false">F5+F6+F8+F9+F10+F11+F12+F13+F14+F15</f>
        <v>1169.027</v>
      </c>
      <c r="G16" s="77" t="n">
        <f aca="false">G5+G6+G8+G9+G10+G11+G12+G13+G14+G15</f>
        <v>1093.697</v>
      </c>
      <c r="H16" s="77" t="n">
        <f aca="false">H5+H6+H8+H9+H10+H11+H12+H13+H14+H15</f>
        <v>1211.568</v>
      </c>
      <c r="I16" s="77" t="n">
        <f aca="false">I5+I6+I8+I9+I10+I11+I12+I13+I14+I15</f>
        <v>993.969</v>
      </c>
      <c r="J16" s="77" t="n">
        <f aca="false">J5+J6+J8+J9+J10+J11+J12+J13+J14+J15</f>
        <v>950.798</v>
      </c>
      <c r="K16" s="77" t="n">
        <f aca="false">K5+K6+K8+K9+K10+K11+K12+K13+K14+K15</f>
        <v>1369.191</v>
      </c>
      <c r="L16" s="81" t="n">
        <f aca="false">L5+L6+L8+L9+L10+L11+L12+L13+L14+L15</f>
        <v>10050.521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58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2" t="n">
        <v>5439</v>
      </c>
      <c r="E5" s="83" t="n">
        <v>15114</v>
      </c>
      <c r="F5" s="83" t="n">
        <v>10286</v>
      </c>
      <c r="G5" s="83" t="n">
        <v>18922</v>
      </c>
      <c r="H5" s="83" t="n">
        <v>10414</v>
      </c>
      <c r="I5" s="83" t="n">
        <v>15747</v>
      </c>
      <c r="J5" s="83" t="n">
        <v>14163</v>
      </c>
      <c r="K5" s="83" t="n">
        <v>10206</v>
      </c>
      <c r="L5" s="84" t="n">
        <f aca="false">SUM(D5:K5)</f>
        <v>100291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5" t="n">
        <v>65979</v>
      </c>
      <c r="E6" s="86" t="n">
        <v>64157</v>
      </c>
      <c r="F6" s="86" t="n">
        <v>94872</v>
      </c>
      <c r="G6" s="86" t="n">
        <v>68307</v>
      </c>
      <c r="H6" s="86" t="n">
        <v>78675</v>
      </c>
      <c r="I6" s="86" t="n">
        <v>63349</v>
      </c>
      <c r="J6" s="86" t="n">
        <v>67646</v>
      </c>
      <c r="K6" s="86" t="n">
        <v>65302</v>
      </c>
      <c r="L6" s="87" t="n">
        <f aca="false">SUM(D6:K6)</f>
        <v>568287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5" t="n">
        <v>57134</v>
      </c>
      <c r="E7" s="86" t="n">
        <v>55977</v>
      </c>
      <c r="F7" s="86" t="n">
        <v>83462</v>
      </c>
      <c r="G7" s="86" t="n">
        <v>60980</v>
      </c>
      <c r="H7" s="86" t="n">
        <v>71769</v>
      </c>
      <c r="I7" s="86" t="n">
        <v>56986</v>
      </c>
      <c r="J7" s="86" t="n">
        <v>62328</v>
      </c>
      <c r="K7" s="86" t="n">
        <v>55407</v>
      </c>
      <c r="L7" s="87" t="n">
        <f aca="false">SUM(D7:K7)</f>
        <v>50404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5" t="n">
        <v>22674</v>
      </c>
      <c r="E8" s="86" t="n">
        <v>14409</v>
      </c>
      <c r="F8" s="86" t="n">
        <v>15909</v>
      </c>
      <c r="G8" s="86" t="n">
        <v>13972</v>
      </c>
      <c r="H8" s="86" t="n">
        <v>22617</v>
      </c>
      <c r="I8" s="86" t="n">
        <v>12237</v>
      </c>
      <c r="J8" s="86" t="n">
        <v>20882</v>
      </c>
      <c r="K8" s="86" t="n">
        <v>14444</v>
      </c>
      <c r="L8" s="87" t="n">
        <f aca="false">SUM(D8:K8)</f>
        <v>137144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5" t="n">
        <v>107089</v>
      </c>
      <c r="E9" s="86" t="n">
        <v>48730</v>
      </c>
      <c r="F9" s="86" t="n">
        <v>51439</v>
      </c>
      <c r="G9" s="86" t="n">
        <v>61426</v>
      </c>
      <c r="H9" s="86" t="n">
        <v>66490</v>
      </c>
      <c r="I9" s="86" t="n">
        <v>56738</v>
      </c>
      <c r="J9" s="86" t="n">
        <v>57858</v>
      </c>
      <c r="K9" s="86" t="n">
        <v>70017</v>
      </c>
      <c r="L9" s="87" t="n">
        <f aca="false">SUM(D9:K9)</f>
        <v>519787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5" t="n">
        <v>10774</v>
      </c>
      <c r="E10" s="86" t="n">
        <v>3815</v>
      </c>
      <c r="F10" s="86" t="n">
        <v>3925</v>
      </c>
      <c r="G10" s="86" t="n">
        <v>4209</v>
      </c>
      <c r="H10" s="86" t="n">
        <v>4618</v>
      </c>
      <c r="I10" s="86" t="n">
        <v>3905</v>
      </c>
      <c r="J10" s="86" t="n">
        <v>3939</v>
      </c>
      <c r="K10" s="86" t="n">
        <v>5767</v>
      </c>
      <c r="L10" s="87" t="n">
        <f aca="false">SUM(D10:K10)</f>
        <v>40952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5" t="n">
        <v>16496</v>
      </c>
      <c r="E11" s="86" t="n">
        <v>2029</v>
      </c>
      <c r="F11" s="86" t="n">
        <v>1903</v>
      </c>
      <c r="G11" s="86" t="n">
        <v>2484</v>
      </c>
      <c r="H11" s="86" t="n">
        <v>2766</v>
      </c>
      <c r="I11" s="86" t="n">
        <v>2859</v>
      </c>
      <c r="J11" s="86" t="n">
        <v>2726</v>
      </c>
      <c r="K11" s="86" t="n">
        <v>3424</v>
      </c>
      <c r="L11" s="87" t="n">
        <f aca="false">SUM(D11:K11)</f>
        <v>34687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5" t="n">
        <v>6725</v>
      </c>
      <c r="E12" s="86" t="n">
        <v>1647</v>
      </c>
      <c r="F12" s="86" t="n">
        <v>1327</v>
      </c>
      <c r="G12" s="86" t="n">
        <v>1639</v>
      </c>
      <c r="H12" s="86" t="n">
        <v>1695</v>
      </c>
      <c r="I12" s="86" t="n">
        <v>1384</v>
      </c>
      <c r="J12" s="86" t="n">
        <v>1257</v>
      </c>
      <c r="K12" s="86" t="n">
        <v>2582</v>
      </c>
      <c r="L12" s="87" t="n">
        <f aca="false">SUM(D12:K12)</f>
        <v>18256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5" t="n">
        <v>46163</v>
      </c>
      <c r="E13" s="86" t="n">
        <v>12230</v>
      </c>
      <c r="F13" s="86" t="n">
        <v>10254</v>
      </c>
      <c r="G13" s="86" t="n">
        <v>12461</v>
      </c>
      <c r="H13" s="86" t="n">
        <v>12908</v>
      </c>
      <c r="I13" s="86" t="n">
        <v>11108</v>
      </c>
      <c r="J13" s="86" t="n">
        <v>10570</v>
      </c>
      <c r="K13" s="86" t="n">
        <v>18763</v>
      </c>
      <c r="L13" s="87" t="n">
        <f aca="false">SUM(D13:K13)</f>
        <v>134457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5" t="n">
        <v>77798</v>
      </c>
      <c r="E14" s="86" t="n">
        <v>41521</v>
      </c>
      <c r="F14" s="86" t="n">
        <v>42673</v>
      </c>
      <c r="G14" s="86" t="n">
        <v>52272</v>
      </c>
      <c r="H14" s="86" t="n">
        <v>55387</v>
      </c>
      <c r="I14" s="86" t="n">
        <v>58254</v>
      </c>
      <c r="J14" s="86" t="n">
        <v>63005</v>
      </c>
      <c r="K14" s="86" t="n">
        <v>63742</v>
      </c>
      <c r="L14" s="87" t="n">
        <f aca="false">SUM(D14:K14)</f>
        <v>45465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8" t="n">
        <v>13163</v>
      </c>
      <c r="E15" s="89" t="n">
        <v>4556</v>
      </c>
      <c r="F15" s="89" t="n">
        <v>4424</v>
      </c>
      <c r="G15" s="89" t="n">
        <v>5698</v>
      </c>
      <c r="H15" s="89" t="n">
        <v>5487</v>
      </c>
      <c r="I15" s="89" t="n">
        <v>5529</v>
      </c>
      <c r="J15" s="89" t="n">
        <v>6295</v>
      </c>
      <c r="K15" s="89" t="n">
        <v>6801</v>
      </c>
      <c r="L15" s="90" t="n">
        <f aca="false">SUM(D15:K15)</f>
        <v>51953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8" t="n">
        <f aca="false">D5+D6+D8+D9+D10+D11+D12+D13+D14+D15</f>
        <v>372300</v>
      </c>
      <c r="E16" s="88" t="n">
        <f aca="false">E5+E6+E8+E9+E10+E11+E12+E13+E14+E15</f>
        <v>208208</v>
      </c>
      <c r="F16" s="88" t="n">
        <f aca="false">F5+F6+F8+F9+F10+F11+F12+F13+F14+F15</f>
        <v>237012</v>
      </c>
      <c r="G16" s="88" t="n">
        <f aca="false">G5+G6+G8+G9+G10+G11+G12+G13+G14+G15</f>
        <v>241390</v>
      </c>
      <c r="H16" s="88" t="n">
        <f aca="false">H5+H6+H8+H9+H10+H11+H12+H13+H14+H15</f>
        <v>261057</v>
      </c>
      <c r="I16" s="88" t="n">
        <f aca="false">I5+I6+I8+I9+I10+I11+I12+I13+I14+I15</f>
        <v>231110</v>
      </c>
      <c r="J16" s="88" t="n">
        <f aca="false">J5+J6+J8+J9+J10+J11+J12+J13+J14+J15</f>
        <v>248341</v>
      </c>
      <c r="K16" s="88" t="n">
        <f aca="false">K5+K6+K8+K9+K10+K11+K12+K13+K14+K15</f>
        <v>261048</v>
      </c>
      <c r="L16" s="90" t="n">
        <f aca="false">L5+L6+L8+L9+L10+L11+L12+L13+L14+L15</f>
        <v>206046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60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2" t="n">
        <v>5019</v>
      </c>
      <c r="E5" s="83" t="n">
        <v>14348</v>
      </c>
      <c r="F5" s="83" t="n">
        <v>9439</v>
      </c>
      <c r="G5" s="83" t="n">
        <v>17639</v>
      </c>
      <c r="H5" s="83" t="n">
        <v>9812</v>
      </c>
      <c r="I5" s="83" t="n">
        <v>13291</v>
      </c>
      <c r="J5" s="83" t="n">
        <v>12158</v>
      </c>
      <c r="K5" s="83" t="n">
        <v>8754</v>
      </c>
      <c r="L5" s="84" t="n">
        <f aca="false">SUM(D5:K5)</f>
        <v>90460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5" t="n">
        <v>61967</v>
      </c>
      <c r="E6" s="86" t="n">
        <v>60611</v>
      </c>
      <c r="F6" s="86" t="n">
        <v>89983</v>
      </c>
      <c r="G6" s="86" t="n">
        <v>63432</v>
      </c>
      <c r="H6" s="86" t="n">
        <v>72106</v>
      </c>
      <c r="I6" s="86" t="n">
        <v>59746</v>
      </c>
      <c r="J6" s="86" t="n">
        <v>61189</v>
      </c>
      <c r="K6" s="86" t="n">
        <v>60768</v>
      </c>
      <c r="L6" s="87" t="n">
        <f aca="false">SUM(D6:K6)</f>
        <v>529802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5" t="n">
        <v>53191</v>
      </c>
      <c r="E7" s="86" t="n">
        <v>52481</v>
      </c>
      <c r="F7" s="86" t="n">
        <v>78632</v>
      </c>
      <c r="G7" s="86" t="n">
        <v>56166</v>
      </c>
      <c r="H7" s="86" t="n">
        <v>65265</v>
      </c>
      <c r="I7" s="86" t="n">
        <v>53431</v>
      </c>
      <c r="J7" s="86" t="n">
        <v>55945</v>
      </c>
      <c r="K7" s="86" t="n">
        <v>50931</v>
      </c>
      <c r="L7" s="87" t="n">
        <f aca="false">SUM(D7:K7)</f>
        <v>466042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5" t="n">
        <v>18066</v>
      </c>
      <c r="E8" s="86" t="n">
        <v>9033</v>
      </c>
      <c r="F8" s="86" t="n">
        <v>11226</v>
      </c>
      <c r="G8" s="86" t="n">
        <v>9836</v>
      </c>
      <c r="H8" s="86" t="n">
        <v>14865</v>
      </c>
      <c r="I8" s="86" t="n">
        <v>8661</v>
      </c>
      <c r="J8" s="86" t="n">
        <v>14730</v>
      </c>
      <c r="K8" s="86" t="n">
        <v>11024</v>
      </c>
      <c r="L8" s="87" t="n">
        <f aca="false">SUM(D8:K8)</f>
        <v>97441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5" t="n">
        <v>93455</v>
      </c>
      <c r="E9" s="86" t="n">
        <v>39917</v>
      </c>
      <c r="F9" s="86" t="n">
        <v>41391</v>
      </c>
      <c r="G9" s="86" t="n">
        <v>49445</v>
      </c>
      <c r="H9" s="86" t="n">
        <v>54605</v>
      </c>
      <c r="I9" s="86" t="n">
        <v>45860</v>
      </c>
      <c r="J9" s="86" t="n">
        <v>46282</v>
      </c>
      <c r="K9" s="86" t="n">
        <v>58333</v>
      </c>
      <c r="L9" s="87" t="n">
        <f aca="false">SUM(D9:K9)</f>
        <v>429288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5" t="n">
        <v>9708</v>
      </c>
      <c r="E10" s="86" t="n">
        <v>3321</v>
      </c>
      <c r="F10" s="86" t="n">
        <v>3364</v>
      </c>
      <c r="G10" s="86" t="n">
        <v>3622</v>
      </c>
      <c r="H10" s="86" t="n">
        <v>3916</v>
      </c>
      <c r="I10" s="86" t="n">
        <v>3393</v>
      </c>
      <c r="J10" s="86" t="n">
        <v>3251</v>
      </c>
      <c r="K10" s="86" t="n">
        <v>5108</v>
      </c>
      <c r="L10" s="87" t="n">
        <f aca="false">SUM(D10:K10)</f>
        <v>35683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5" t="n">
        <v>16255</v>
      </c>
      <c r="E11" s="86" t="n">
        <v>1962</v>
      </c>
      <c r="F11" s="86" t="n">
        <v>1823</v>
      </c>
      <c r="G11" s="86" t="n">
        <v>2400</v>
      </c>
      <c r="H11" s="86" t="n">
        <v>2649</v>
      </c>
      <c r="I11" s="86" t="n">
        <v>2698</v>
      </c>
      <c r="J11" s="86" t="n">
        <v>2523</v>
      </c>
      <c r="K11" s="86" t="n">
        <v>3287</v>
      </c>
      <c r="L11" s="87" t="n">
        <f aca="false">SUM(D11:K11)</f>
        <v>33597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5" t="n">
        <v>6380</v>
      </c>
      <c r="E12" s="86" t="n">
        <v>1535</v>
      </c>
      <c r="F12" s="86" t="n">
        <v>1220</v>
      </c>
      <c r="G12" s="86" t="n">
        <v>1525</v>
      </c>
      <c r="H12" s="86" t="n">
        <v>1569</v>
      </c>
      <c r="I12" s="86" t="n">
        <v>1265</v>
      </c>
      <c r="J12" s="86" t="n">
        <v>1134</v>
      </c>
      <c r="K12" s="86" t="n">
        <v>2423</v>
      </c>
      <c r="L12" s="87" t="n">
        <f aca="false">SUM(D12:K12)</f>
        <v>17051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5" t="n">
        <v>37883</v>
      </c>
      <c r="E13" s="86" t="n">
        <v>9477</v>
      </c>
      <c r="F13" s="86" t="n">
        <v>7613</v>
      </c>
      <c r="G13" s="86" t="n">
        <v>9625</v>
      </c>
      <c r="H13" s="86" t="n">
        <v>9808</v>
      </c>
      <c r="I13" s="86" t="n">
        <v>8153</v>
      </c>
      <c r="J13" s="86" t="n">
        <v>7492</v>
      </c>
      <c r="K13" s="86" t="n">
        <v>14866</v>
      </c>
      <c r="L13" s="87" t="n">
        <f aca="false">SUM(D13:K13)</f>
        <v>104917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5" t="n">
        <v>76670</v>
      </c>
      <c r="E14" s="86" t="n">
        <v>40770</v>
      </c>
      <c r="F14" s="86" t="n">
        <v>41765</v>
      </c>
      <c r="G14" s="86" t="n">
        <v>51292</v>
      </c>
      <c r="H14" s="86" t="n">
        <v>54335</v>
      </c>
      <c r="I14" s="86" t="n">
        <v>57168</v>
      </c>
      <c r="J14" s="86" t="n">
        <v>61840</v>
      </c>
      <c r="K14" s="86" t="n">
        <v>62420</v>
      </c>
      <c r="L14" s="87" t="n">
        <f aca="false">SUM(D14:K14)</f>
        <v>446260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8" t="n">
        <v>11166</v>
      </c>
      <c r="E15" s="89" t="n">
        <v>3385</v>
      </c>
      <c r="F15" s="89" t="n">
        <v>3137</v>
      </c>
      <c r="G15" s="89" t="n">
        <v>4196</v>
      </c>
      <c r="H15" s="89" t="n">
        <v>4063</v>
      </c>
      <c r="I15" s="89" t="n">
        <v>4299</v>
      </c>
      <c r="J15" s="89" t="n">
        <v>4912</v>
      </c>
      <c r="K15" s="89" t="n">
        <v>5361</v>
      </c>
      <c r="L15" s="90" t="n">
        <f aca="false">SUM(D15:K15)</f>
        <v>40519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8" t="n">
        <f aca="false">D5+D6+D8+D9+D10+D11+D12+D13+D14+D15</f>
        <v>336569</v>
      </c>
      <c r="E16" s="88" t="n">
        <f aca="false">E5+E6+E8+E9+E10+E11+E12+E13+E14+E15</f>
        <v>184359</v>
      </c>
      <c r="F16" s="88" t="n">
        <f aca="false">F5+F6+F8+F9+F10+F11+F12+F13+F14+F15</f>
        <v>210961</v>
      </c>
      <c r="G16" s="88" t="n">
        <f aca="false">G5+G6+G8+G9+G10+G11+G12+G13+G14+G15</f>
        <v>213012</v>
      </c>
      <c r="H16" s="88" t="n">
        <f aca="false">H5+H6+H8+H9+H10+H11+H12+H13+H14+H15</f>
        <v>227728</v>
      </c>
      <c r="I16" s="88" t="n">
        <f aca="false">I5+I6+I8+I9+I10+I11+I12+I13+I14+I15</f>
        <v>204534</v>
      </c>
      <c r="J16" s="88" t="n">
        <f aca="false">J5+J6+J8+J9+J10+J11+J12+J13+J14+J15</f>
        <v>215511</v>
      </c>
      <c r="K16" s="88" t="n">
        <f aca="false">K5+K6+K8+K9+K10+K11+K12+K13+K14+K15</f>
        <v>232344</v>
      </c>
      <c r="L16" s="90" t="n">
        <f aca="false">L5+L6+L8+L9+L10+L11+L12+L13+L14+L15</f>
        <v>182501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0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1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2" t="s">
        <v>4</v>
      </c>
      <c r="C5" s="93" t="s">
        <v>63</v>
      </c>
      <c r="D5" s="93" t="s">
        <v>63</v>
      </c>
      <c r="E5" s="93"/>
      <c r="F5" s="94" t="s">
        <v>64</v>
      </c>
      <c r="G5" s="94"/>
      <c r="P5" s="43"/>
      <c r="AN5" s="2"/>
      <c r="AO5" s="2"/>
    </row>
    <row r="6" customFormat="false" ht="12.75" hidden="false" customHeight="false" outlineLevel="0" collapsed="false">
      <c r="B6" s="92"/>
      <c r="C6" s="93"/>
      <c r="D6" s="93"/>
      <c r="E6" s="93"/>
      <c r="F6" s="94"/>
      <c r="G6" s="94"/>
      <c r="P6" s="51"/>
      <c r="AN6" s="2"/>
      <c r="AO6" s="2"/>
    </row>
    <row r="7" customFormat="false" ht="66" hidden="false" customHeight="true" outlineLevel="0" collapsed="false">
      <c r="B7" s="92" t="s">
        <v>4</v>
      </c>
      <c r="C7" s="92" t="s">
        <v>65</v>
      </c>
      <c r="D7" s="92" t="s">
        <v>66</v>
      </c>
      <c r="E7" s="92" t="s">
        <v>67</v>
      </c>
      <c r="F7" s="92" t="s">
        <v>67</v>
      </c>
      <c r="G7" s="92" t="s">
        <v>68</v>
      </c>
      <c r="P7" s="2"/>
      <c r="AN7" s="42"/>
      <c r="AO7" s="2"/>
    </row>
    <row r="8" customFormat="false" ht="12.75" hidden="false" customHeight="false" outlineLevel="0" collapsed="false">
      <c r="B8" s="92"/>
      <c r="C8" s="93" t="s">
        <v>69</v>
      </c>
      <c r="D8" s="93" t="s">
        <v>70</v>
      </c>
      <c r="E8" s="95" t="s">
        <v>71</v>
      </c>
      <c r="F8" s="95" t="s">
        <v>72</v>
      </c>
      <c r="G8" s="93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6" t="n">
        <v>1120.24</v>
      </c>
      <c r="D9" s="96" t="n">
        <v>3639.68</v>
      </c>
      <c r="E9" s="97" t="n">
        <v>221.703</v>
      </c>
      <c r="F9" s="97" t="n">
        <v>18.754</v>
      </c>
      <c r="G9" s="96" t="n">
        <v>4962.869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6" t="n">
        <v>849.792</v>
      </c>
      <c r="D10" s="96" t="n">
        <v>1711.478</v>
      </c>
      <c r="E10" s="97" t="n">
        <v>126.9</v>
      </c>
      <c r="F10" s="97" t="n">
        <v>18.29</v>
      </c>
      <c r="G10" s="96" t="n">
        <v>2670.056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6" t="n">
        <v>831.634</v>
      </c>
      <c r="D11" s="96" t="n">
        <v>1815.74</v>
      </c>
      <c r="E11" s="97" t="n">
        <v>116.046</v>
      </c>
      <c r="F11" s="97" t="n">
        <v>18.556</v>
      </c>
      <c r="G11" s="96" t="n">
        <v>2745.202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6" t="n">
        <v>1180.447</v>
      </c>
      <c r="D12" s="96" t="n">
        <v>1804.422</v>
      </c>
      <c r="E12" s="97" t="n">
        <v>148.676</v>
      </c>
      <c r="F12" s="97" t="n">
        <v>24.364</v>
      </c>
      <c r="G12" s="96" t="n">
        <v>3108.667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6" t="n">
        <v>1008.023</v>
      </c>
      <c r="D13" s="96" t="n">
        <v>1966.573</v>
      </c>
      <c r="E13" s="97" t="n">
        <v>87.167</v>
      </c>
      <c r="F13" s="97" t="n">
        <v>22.472</v>
      </c>
      <c r="G13" s="96" t="n">
        <v>3039.351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6" t="n">
        <v>922.893</v>
      </c>
      <c r="D14" s="96" t="n">
        <v>1680.376</v>
      </c>
      <c r="E14" s="97" t="n">
        <v>110.901</v>
      </c>
      <c r="F14" s="97" t="n">
        <v>22.174</v>
      </c>
      <c r="G14" s="96" t="n">
        <v>2691.936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6" t="n">
        <v>987.099</v>
      </c>
      <c r="D15" s="96" t="n">
        <v>1757.684</v>
      </c>
      <c r="E15" s="97" t="n">
        <v>160.36</v>
      </c>
      <c r="F15" s="97" t="n">
        <v>25.227</v>
      </c>
      <c r="G15" s="96" t="n">
        <v>2879.691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6" t="n">
        <v>952.38</v>
      </c>
      <c r="D16" s="96" t="n">
        <v>2043.882</v>
      </c>
      <c r="E16" s="97" t="n">
        <v>172.874</v>
      </c>
      <c r="F16" s="97" t="n">
        <v>24.962</v>
      </c>
      <c r="G16" s="96" t="n">
        <v>3144.399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98" t="n">
        <v>7852.508</v>
      </c>
      <c r="D17" s="98" t="n">
        <v>16419.835</v>
      </c>
      <c r="E17" s="99" t="n">
        <v>1144.627</v>
      </c>
      <c r="F17" s="99" t="n">
        <v>174.799</v>
      </c>
      <c r="G17" s="98" t="n">
        <v>25242.171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0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2" t="s">
        <v>4</v>
      </c>
      <c r="C21" s="101" t="s">
        <v>75</v>
      </c>
      <c r="D21" s="101"/>
      <c r="E21" s="101" t="s">
        <v>64</v>
      </c>
      <c r="F21" s="101" t="s">
        <v>64</v>
      </c>
      <c r="G21" s="101"/>
      <c r="H21" s="101"/>
    </row>
    <row r="22" customFormat="false" ht="12.75" hidden="false" customHeight="false" outlineLevel="0" collapsed="false">
      <c r="B22" s="92"/>
      <c r="C22" s="101"/>
      <c r="D22" s="101"/>
      <c r="E22" s="101"/>
      <c r="F22" s="101"/>
      <c r="G22" s="101"/>
      <c r="H22" s="101"/>
    </row>
    <row r="23" customFormat="false" ht="66.75" hidden="false" customHeight="true" outlineLevel="0" collapsed="false">
      <c r="B23" s="92" t="s">
        <v>4</v>
      </c>
      <c r="C23" s="92" t="s">
        <v>76</v>
      </c>
      <c r="D23" s="92" t="s">
        <v>77</v>
      </c>
      <c r="E23" s="92" t="s">
        <v>78</v>
      </c>
      <c r="F23" s="92" t="s">
        <v>79</v>
      </c>
      <c r="G23" s="92" t="s">
        <v>77</v>
      </c>
      <c r="H23" s="92" t="s">
        <v>80</v>
      </c>
    </row>
    <row r="24" customFormat="false" ht="12" hidden="false" customHeight="true" outlineLevel="0" collapsed="false">
      <c r="B24" s="92"/>
      <c r="C24" s="93" t="s">
        <v>81</v>
      </c>
      <c r="D24" s="95" t="s">
        <v>82</v>
      </c>
      <c r="E24" s="93" t="s">
        <v>83</v>
      </c>
      <c r="F24" s="93" t="s">
        <v>84</v>
      </c>
      <c r="G24" s="93" t="s">
        <v>85</v>
      </c>
      <c r="H24" s="95" t="s">
        <v>86</v>
      </c>
    </row>
    <row r="25" customFormat="false" ht="12.75" hidden="false" customHeight="false" outlineLevel="0" collapsed="false">
      <c r="B25" s="19" t="s">
        <v>10</v>
      </c>
      <c r="C25" s="96" t="n">
        <v>533.094</v>
      </c>
      <c r="D25" s="97" t="n">
        <v>136.295</v>
      </c>
      <c r="E25" s="96" t="n">
        <v>356.237</v>
      </c>
      <c r="F25" s="96" t="n">
        <v>1353.681</v>
      </c>
      <c r="G25" s="96" t="n">
        <v>97.458</v>
      </c>
      <c r="H25" s="97" t="n">
        <v>3824.882</v>
      </c>
    </row>
    <row r="26" customFormat="false" ht="12.75" hidden="false" customHeight="false" outlineLevel="0" collapsed="false">
      <c r="B26" s="27" t="s">
        <v>11</v>
      </c>
      <c r="C26" s="96" t="n">
        <v>479.818</v>
      </c>
      <c r="D26" s="97" t="n">
        <v>124.411</v>
      </c>
      <c r="E26" s="96" t="n">
        <v>170.048</v>
      </c>
      <c r="F26" s="96" t="n">
        <v>618.502</v>
      </c>
      <c r="G26" s="96" t="n">
        <v>88.628</v>
      </c>
      <c r="H26" s="97" t="n">
        <v>2397.02</v>
      </c>
    </row>
    <row r="27" customFormat="false" ht="12.75" hidden="false" customHeight="false" outlineLevel="0" collapsed="false">
      <c r="B27" s="27" t="s">
        <v>12</v>
      </c>
      <c r="C27" s="96" t="n">
        <v>511.319</v>
      </c>
      <c r="D27" s="97" t="n">
        <v>138.087</v>
      </c>
      <c r="E27" s="96" t="n">
        <v>178.137</v>
      </c>
      <c r="F27" s="96" t="n">
        <v>664.177</v>
      </c>
      <c r="G27" s="96" t="n">
        <v>98.951</v>
      </c>
      <c r="H27" s="97" t="n">
        <v>2453.232</v>
      </c>
    </row>
    <row r="28" customFormat="false" ht="12.75" hidden="false" customHeight="false" outlineLevel="0" collapsed="false">
      <c r="B28" s="27" t="s">
        <v>13</v>
      </c>
      <c r="C28" s="96" t="n">
        <v>669.223</v>
      </c>
      <c r="D28" s="97" t="n">
        <v>163.015</v>
      </c>
      <c r="E28" s="96" t="n">
        <v>178.104</v>
      </c>
      <c r="F28" s="96" t="n">
        <v>665.074</v>
      </c>
      <c r="G28" s="96" t="n">
        <v>116.942</v>
      </c>
      <c r="H28" s="97" t="n">
        <v>2980.983</v>
      </c>
    </row>
    <row r="29" customFormat="false" ht="12.75" hidden="false" customHeight="false" outlineLevel="0" collapsed="false">
      <c r="B29" s="27" t="s">
        <v>14</v>
      </c>
      <c r="C29" s="96" t="n">
        <v>613.49</v>
      </c>
      <c r="D29" s="97" t="n">
        <v>154.85</v>
      </c>
      <c r="E29" s="96" t="n">
        <v>194.316</v>
      </c>
      <c r="F29" s="96" t="n">
        <v>713.869</v>
      </c>
      <c r="G29" s="96" t="n">
        <v>109.307</v>
      </c>
      <c r="H29" s="97" t="n">
        <v>2790.074</v>
      </c>
    </row>
    <row r="30" customFormat="false" ht="12.75" hidden="false" customHeight="false" outlineLevel="0" collapsed="false">
      <c r="B30" s="27" t="s">
        <v>15</v>
      </c>
      <c r="C30" s="96" t="n">
        <v>678.849</v>
      </c>
      <c r="D30" s="97" t="n">
        <v>150.7</v>
      </c>
      <c r="E30" s="96" t="n">
        <v>165.174</v>
      </c>
      <c r="F30" s="96" t="n">
        <v>618.336</v>
      </c>
      <c r="G30" s="96" t="n">
        <v>107.615</v>
      </c>
      <c r="H30" s="97" t="n">
        <v>2630.485</v>
      </c>
    </row>
    <row r="31" customFormat="false" ht="12.75" hidden="false" customHeight="false" outlineLevel="0" collapsed="false">
      <c r="B31" s="27" t="s">
        <v>16</v>
      </c>
      <c r="C31" s="96" t="n">
        <v>739.594</v>
      </c>
      <c r="D31" s="97" t="n">
        <v>180.84</v>
      </c>
      <c r="E31" s="96" t="n">
        <v>174.883</v>
      </c>
      <c r="F31" s="96" t="n">
        <v>638.086</v>
      </c>
      <c r="G31" s="96" t="n">
        <v>128.992</v>
      </c>
      <c r="H31" s="97" t="n">
        <v>2858.242</v>
      </c>
    </row>
    <row r="32" customFormat="false" ht="12.75" hidden="false" customHeight="false" outlineLevel="0" collapsed="false">
      <c r="B32" s="27" t="s">
        <v>17</v>
      </c>
      <c r="C32" s="96" t="n">
        <v>740.423</v>
      </c>
      <c r="D32" s="97" t="n">
        <v>175.762</v>
      </c>
      <c r="E32" s="96" t="n">
        <v>202.366</v>
      </c>
      <c r="F32" s="96" t="n">
        <v>723.86</v>
      </c>
      <c r="G32" s="96" t="n">
        <v>125.738</v>
      </c>
      <c r="H32" s="97" t="n">
        <v>3008.542</v>
      </c>
    </row>
    <row r="33" customFormat="false" ht="12.75" hidden="false" customHeight="false" outlineLevel="0" collapsed="false">
      <c r="B33" s="24" t="s">
        <v>18</v>
      </c>
      <c r="C33" s="98" t="n">
        <v>4965.81</v>
      </c>
      <c r="D33" s="99" t="n">
        <v>1223.96</v>
      </c>
      <c r="E33" s="98" t="n">
        <v>1619.265</v>
      </c>
      <c r="F33" s="98" t="n">
        <v>5995.585</v>
      </c>
      <c r="G33" s="98" t="n">
        <v>873.631</v>
      </c>
      <c r="H33" s="99" t="n">
        <v>22943.46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6:08Z</dcterms:modified>
  <cp:revision>0</cp:revision>
  <dc:subject/>
  <dc:title/>
</cp:coreProperties>
</file>