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1999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1999/1998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1999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1999</t>
  </si>
  <si>
    <t xml:space="preserve">Regional employment by industry for the year 1999</t>
  </si>
  <si>
    <t xml:space="preserve">in physical persons</t>
  </si>
  <si>
    <t xml:space="preserve">Regional Employees by industry for the year 1999</t>
  </si>
  <si>
    <t xml:space="preserve">Regional Households Accounts in 1999</t>
  </si>
  <si>
    <t xml:space="preserve">Allocation of Primary Income Account of Households in 1999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1999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__"/>
    <numFmt numFmtId="167" formatCode="00.0__"/>
    <numFmt numFmtId="168" formatCode="0.000__"/>
    <numFmt numFmtId="169" formatCode="0.00__"/>
    <numFmt numFmtId="170" formatCode="#,##0.00"/>
    <numFmt numFmtId="171" formatCode="#,##0.000"/>
    <numFmt numFmtId="172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2"/>
      <c r="E8" s="12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3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4"/>
      <c r="B20" s="14" t="s">
        <v>2</v>
      </c>
      <c r="C20" s="14"/>
      <c r="D20" s="5"/>
      <c r="E20" s="15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W20" s="17"/>
      <c r="X20" s="17"/>
      <c r="Y20" s="17"/>
      <c r="Z20" s="17"/>
      <c r="AA20" s="17"/>
      <c r="AB20" s="17"/>
      <c r="AC20" s="17"/>
      <c r="AD20" s="17"/>
      <c r="AE20" s="17"/>
    </row>
    <row r="21" s="2" customFormat="true" ht="12.75" hidden="false" customHeight="false" outlineLevel="0" collapsed="false">
      <c r="A21" s="1"/>
      <c r="B21" s="18" t="s">
        <v>3</v>
      </c>
      <c r="C21" s="19" t="s">
        <v>4</v>
      </c>
      <c r="D21" s="20" t="s">
        <v>5</v>
      </c>
      <c r="E21" s="21" t="s">
        <v>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W21" s="17"/>
      <c r="X21" s="17"/>
      <c r="Y21" s="17"/>
      <c r="Z21" s="17"/>
      <c r="AA21" s="17"/>
      <c r="AB21" s="17"/>
      <c r="AC21" s="17"/>
      <c r="AD21" s="17"/>
      <c r="AE21" s="17"/>
    </row>
    <row r="22" s="2" customFormat="true" ht="12.75" hidden="false" customHeight="false" outlineLevel="0" collapsed="false">
      <c r="A22" s="1"/>
      <c r="B22" s="23"/>
      <c r="C22" s="24"/>
      <c r="D22" s="24" t="s">
        <v>7</v>
      </c>
      <c r="E22" s="25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6" t="s">
        <v>9</v>
      </c>
      <c r="C23" s="27" t="n">
        <v>6844.17822237551</v>
      </c>
      <c r="D23" s="28" t="n">
        <f aca="false">C23/$C$31*100</f>
        <v>24.3673752134382</v>
      </c>
      <c r="E23" s="28" t="n">
        <v>106.080249791815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6" t="s">
        <v>10</v>
      </c>
      <c r="C24" s="29" t="n">
        <v>3070.92148434017</v>
      </c>
      <c r="D24" s="30" t="n">
        <f aca="false">C24/$C$31*100</f>
        <v>10.9334230682779</v>
      </c>
      <c r="E24" s="30" t="n">
        <v>108.753227349673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6" t="s">
        <v>11</v>
      </c>
      <c r="C25" s="29" t="n">
        <v>2976.22086268596</v>
      </c>
      <c r="D25" s="30" t="n">
        <f aca="false">C25/$C$31*100</f>
        <v>10.5962597879223</v>
      </c>
      <c r="E25" s="30" t="n">
        <v>108.438732732959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6" t="s">
        <v>12</v>
      </c>
      <c r="C26" s="29" t="n">
        <v>3277.30607500179</v>
      </c>
      <c r="D26" s="30" t="n">
        <f aca="false">C26/$C$31*100</f>
        <v>11.6682155584094</v>
      </c>
      <c r="E26" s="30" t="n">
        <v>110.91594985161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6" t="s">
        <v>13</v>
      </c>
      <c r="C27" s="29" t="n">
        <v>2946.05696097388</v>
      </c>
      <c r="D27" s="30" t="n">
        <f aca="false">C27/$C$31*100</f>
        <v>10.4888670393646</v>
      </c>
      <c r="E27" s="30" t="n">
        <v>106.717350295538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6" t="s">
        <v>14</v>
      </c>
      <c r="C28" s="29" t="n">
        <v>2868.93041179818</v>
      </c>
      <c r="D28" s="30" t="n">
        <f aca="false">C28/$C$31*100</f>
        <v>10.214272851192</v>
      </c>
      <c r="E28" s="30" t="n">
        <v>106.26685920605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6" t="s">
        <v>15</v>
      </c>
      <c r="C29" s="29" t="n">
        <v>2493.15539144864</v>
      </c>
      <c r="D29" s="30" t="n">
        <f aca="false">C29/$C$31*100</f>
        <v>8.87639843892744</v>
      </c>
      <c r="E29" s="30" t="n">
        <v>106.019192450449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6" t="s">
        <v>16</v>
      </c>
      <c r="C30" s="29" t="n">
        <v>3610.69656760903</v>
      </c>
      <c r="D30" s="30" t="n">
        <f aca="false">C30/$C$31*100</f>
        <v>12.8551880424681</v>
      </c>
      <c r="E30" s="30" t="n">
        <v>107.2355022395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4" t="s">
        <v>17</v>
      </c>
      <c r="C31" s="31" t="n">
        <v>28087.4659762332</v>
      </c>
      <c r="D31" s="32" t="n">
        <f aca="false">C31/$C$31*100</f>
        <v>100</v>
      </c>
      <c r="E31" s="32" t="n">
        <v>107.392403006916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3"/>
      <c r="T33" s="4"/>
      <c r="U33" s="4"/>
    </row>
    <row r="34" s="2" customFormat="true" ht="12.75" hidden="false" customHeight="false" outlineLevel="0" collapsed="false">
      <c r="B34" s="33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2" customFormat="true" ht="12.75" hidden="false" customHeight="false" outlineLevel="0" collapsed="false">
      <c r="A36" s="14"/>
      <c r="B36" s="14" t="s">
        <v>2</v>
      </c>
      <c r="C36" s="14"/>
      <c r="D36" s="5"/>
      <c r="E36" s="1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16"/>
    </row>
    <row r="37" s="2" customFormat="true" ht="12.75" hidden="false" customHeight="false" outlineLevel="0" collapsed="false">
      <c r="A37" s="1"/>
      <c r="B37" s="18" t="s">
        <v>3</v>
      </c>
      <c r="C37" s="19" t="s">
        <v>20</v>
      </c>
      <c r="D37" s="20" t="s">
        <v>5</v>
      </c>
      <c r="E37" s="21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3"/>
      <c r="C38" s="24"/>
      <c r="D38" s="24" t="s">
        <v>7</v>
      </c>
      <c r="E38" s="25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6" t="s">
        <v>9</v>
      </c>
      <c r="C39" s="27" t="n">
        <v>11830.1626826677</v>
      </c>
      <c r="D39" s="28" t="n">
        <f aca="false">C39/$C$47*100</f>
        <v>24.3673752134382</v>
      </c>
      <c r="E39" s="28" t="n">
        <v>100.67915538973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6" t="s">
        <v>10</v>
      </c>
      <c r="C40" s="29" t="n">
        <v>5308.08806624474</v>
      </c>
      <c r="D40" s="30" t="n">
        <f aca="false">C40/$C$47*100</f>
        <v>10.9334230682779</v>
      </c>
      <c r="E40" s="30" t="n">
        <v>103.216037829479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6" t="s">
        <v>11</v>
      </c>
      <c r="C41" s="29" t="n">
        <v>5144.39803306348</v>
      </c>
      <c r="D41" s="30" t="n">
        <f aca="false">C41/$C$47*100</f>
        <v>10.5962597879223</v>
      </c>
      <c r="E41" s="30" t="n">
        <v>102.91755576097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6" t="s">
        <v>12</v>
      </c>
      <c r="C42" s="29" t="n">
        <v>5664.82385005887</v>
      </c>
      <c r="D42" s="30" t="n">
        <f aca="false">C42/$C$47*100</f>
        <v>11.6682155584094</v>
      </c>
      <c r="E42" s="30" t="n">
        <v>105.268644938391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6" t="s">
        <v>13</v>
      </c>
      <c r="C43" s="29" t="n">
        <v>5092.25972619834</v>
      </c>
      <c r="D43" s="30" t="n">
        <f aca="false">C43/$C$47*100</f>
        <v>10.4888670393646</v>
      </c>
      <c r="E43" s="30" t="n">
        <v>101.283817810296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6" t="s">
        <v>14</v>
      </c>
      <c r="C44" s="29" t="n">
        <v>4958.94647890179</v>
      </c>
      <c r="D44" s="30" t="n">
        <f aca="false">C44/$C$47*100</f>
        <v>10.214272851192</v>
      </c>
      <c r="E44" s="30" t="n">
        <v>100.856263553126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6" t="s">
        <v>15</v>
      </c>
      <c r="C45" s="29" t="n">
        <v>4309.41932189638</v>
      </c>
      <c r="D45" s="30" t="n">
        <f aca="false">C45/$C$47*100</f>
        <v>8.87639843892744</v>
      </c>
      <c r="E45" s="30" t="n">
        <v>100.62120679354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6" t="s">
        <v>16</v>
      </c>
      <c r="C46" s="29" t="n">
        <v>6241.0893469894</v>
      </c>
      <c r="D46" s="30" t="n">
        <f aca="false">C46/$C$47*100</f>
        <v>12.8551880424681</v>
      </c>
      <c r="E46" s="30" t="n">
        <v>101.77558795783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9"/>
      <c r="V46" s="35"/>
    </row>
    <row r="47" s="2" customFormat="true" ht="12.75" hidden="false" customHeight="false" outlineLevel="0" collapsed="false">
      <c r="A47" s="1"/>
      <c r="B47" s="24" t="s">
        <v>17</v>
      </c>
      <c r="C47" s="31" t="n">
        <v>48549.1875060207</v>
      </c>
      <c r="D47" s="32" t="n">
        <f aca="false">C47/$C$47*100</f>
        <v>100</v>
      </c>
      <c r="E47" s="32" t="n">
        <v>101.924500095249</v>
      </c>
      <c r="F47" s="36"/>
      <c r="G47" s="36"/>
      <c r="H47" s="36"/>
      <c r="I47" s="36"/>
    </row>
    <row r="48" s="2" customFormat="true" ht="12.75" hidden="false" customHeight="false" outlineLevel="0" collapsed="false">
      <c r="B48" s="2" t="s">
        <v>18</v>
      </c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s="2" customFormat="true" ht="12.75" hidden="false" customHeight="false" outlineLevel="0" collapsed="false">
      <c r="B49" s="33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"/>
    </row>
    <row r="50" s="2" customFormat="true" ht="12.75" hidden="false" customHeight="false" outlineLevel="0" collapsed="false">
      <c r="B50" s="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2" customFormat="tru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16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38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38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3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3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2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6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9"/>
    </row>
    <row r="76" s="2" customFormat="true" ht="12.75" hidden="false" customHeight="false" outlineLevel="0" collapsed="false">
      <c r="B76" s="8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s="2" customFormat="true" ht="12.75" hidden="false" customHeight="false" outlineLevel="0" collapsed="false">
      <c r="B77" s="40"/>
      <c r="C77" s="36"/>
      <c r="D77" s="36"/>
      <c r="E77" s="36"/>
      <c r="F77" s="36"/>
      <c r="G77" s="36"/>
      <c r="H77" s="36"/>
      <c r="I77" s="36"/>
      <c r="L77" s="5"/>
      <c r="M77" s="3"/>
      <c r="P77" s="39"/>
    </row>
    <row r="78" s="2" customFormat="true" ht="12.75" hidden="false" customHeight="false" outlineLevel="0" collapsed="false">
      <c r="B78" s="41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/>
      <c r="P78" s="39"/>
    </row>
    <row r="79" s="2" customFormat="true" ht="12.75" hidden="false" customHeight="false" outlineLevel="0" collapsed="false">
      <c r="B79" s="41"/>
      <c r="C79" s="44"/>
      <c r="D79" s="44"/>
      <c r="E79" s="44"/>
      <c r="F79" s="44"/>
      <c r="G79" s="44"/>
      <c r="H79" s="43"/>
      <c r="I79" s="43"/>
      <c r="J79" s="43"/>
      <c r="K79" s="43"/>
      <c r="L79" s="43"/>
      <c r="M79" s="43"/>
      <c r="P79" s="39"/>
    </row>
    <row r="80" s="2" customFormat="true" ht="12.75" hidden="false" customHeight="false" outlineLevel="0" collapsed="false">
      <c r="B80" s="41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P80" s="39"/>
      <c r="AL80" s="45"/>
      <c r="AM80" s="45"/>
      <c r="AN80" s="46"/>
    </row>
    <row r="81" s="2" customFormat="true" ht="12.75" hidden="false" customHeight="false" outlineLevel="0" collapsed="false">
      <c r="B81" s="41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P81" s="39"/>
    </row>
    <row r="82" s="2" customFormat="tru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P82" s="47"/>
    </row>
    <row r="83" s="2" customFormat="true" ht="12.75" hidden="false" customHeight="false" outlineLevel="0" collapsed="false">
      <c r="B83" s="48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AN83" s="38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38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0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11"/>
      <c r="D8" s="12"/>
      <c r="E8" s="12"/>
    </row>
    <row r="9" customFormat="false" ht="12.75" hidden="false" customHeight="false" outlineLevel="0" collapsed="false">
      <c r="A9" s="2"/>
      <c r="B9" s="8"/>
      <c r="C9" s="11"/>
      <c r="D9" s="10"/>
      <c r="E9" s="10"/>
    </row>
    <row r="10" customFormat="false" ht="12.75" hidden="false" customHeight="false" outlineLevel="0" collapsed="false">
      <c r="A10" s="2"/>
      <c r="B10" s="8"/>
      <c r="C10" s="11"/>
      <c r="D10" s="10"/>
      <c r="E10" s="10"/>
    </row>
    <row r="11" customFormat="false" ht="12.75" hidden="false" customHeight="false" outlineLevel="0" collapsed="false">
      <c r="A11" s="2"/>
      <c r="B11" s="8"/>
      <c r="C11" s="11"/>
      <c r="D11" s="10"/>
      <c r="E11" s="10"/>
    </row>
    <row r="12" customFormat="false" ht="12.75" hidden="false" customHeight="false" outlineLevel="0" collapsed="false">
      <c r="A12" s="2"/>
      <c r="B12" s="8"/>
      <c r="C12" s="11"/>
      <c r="D12" s="10"/>
      <c r="E12" s="10"/>
    </row>
    <row r="13" customFormat="false" ht="12.75" hidden="false" customHeight="false" outlineLevel="0" collapsed="false">
      <c r="A13" s="2"/>
      <c r="B13" s="8"/>
      <c r="C13" s="11"/>
      <c r="D13" s="10"/>
      <c r="E13" s="10"/>
    </row>
    <row r="14" customFormat="false" ht="12.75" hidden="false" customHeight="false" outlineLevel="0" collapsed="false">
      <c r="A14" s="2"/>
      <c r="B14" s="8"/>
      <c r="C14" s="11"/>
      <c r="D14" s="10"/>
      <c r="E14" s="10"/>
    </row>
    <row r="15" customFormat="false" ht="12.75" hidden="false" customHeight="false" outlineLevel="0" collapsed="false">
      <c r="A15" s="2"/>
      <c r="B15" s="2"/>
      <c r="C15" s="11"/>
      <c r="D15" s="10"/>
      <c r="E15" s="10"/>
    </row>
    <row r="16" customFormat="false" ht="12.75" hidden="false" customHeight="false" outlineLevel="0" collapsed="false">
      <c r="A16" s="2"/>
      <c r="B16" s="51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3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4" t="s">
        <v>2</v>
      </c>
      <c r="C20" s="2"/>
      <c r="D20" s="7"/>
      <c r="E20" s="2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2"/>
      <c r="B21" s="18" t="s">
        <v>3</v>
      </c>
      <c r="C21" s="19" t="s">
        <v>22</v>
      </c>
      <c r="D21" s="19" t="s">
        <v>5</v>
      </c>
      <c r="E21" s="21" t="s">
        <v>6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6"/>
      <c r="U21" s="2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2.75" hidden="false" customHeight="false" outlineLevel="0" collapsed="false">
      <c r="A22" s="2"/>
      <c r="B22" s="23"/>
      <c r="C22" s="24"/>
      <c r="D22" s="52" t="s">
        <v>7</v>
      </c>
      <c r="E22" s="25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3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3" t="s">
        <v>9</v>
      </c>
      <c r="C23" s="27" t="n">
        <v>11091.6228581399</v>
      </c>
      <c r="D23" s="28" t="n">
        <f aca="false">C23/$C$31*100</f>
        <v>213.070382569393</v>
      </c>
      <c r="E23" s="28" t="n">
        <v>106.296470245224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3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3" t="s">
        <v>10</v>
      </c>
      <c r="C24" s="29" t="n">
        <v>5571.82220049141</v>
      </c>
      <c r="D24" s="30" t="n">
        <f aca="false">C24/$C$31*100</f>
        <v>107.034858924733</v>
      </c>
      <c r="E24" s="30" t="n">
        <v>108.528714501015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3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3" t="s">
        <v>11</v>
      </c>
      <c r="C25" s="29" t="n">
        <v>4883.39275529948</v>
      </c>
      <c r="D25" s="30" t="n">
        <f aca="false">C25/$C$31*100</f>
        <v>93.8101101990373</v>
      </c>
      <c r="E25" s="30" t="n">
        <v>108.538057600303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3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3" t="s">
        <v>12</v>
      </c>
      <c r="C26" s="29" t="n">
        <v>4576.810472293</v>
      </c>
      <c r="D26" s="30" t="n">
        <f aca="false">C26/$C$31*100</f>
        <v>87.9206560438908</v>
      </c>
      <c r="E26" s="30" t="n">
        <v>111.047756041141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3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3" t="s">
        <v>13</v>
      </c>
      <c r="C27" s="29" t="n">
        <v>4257.52059233926</v>
      </c>
      <c r="D27" s="30" t="n">
        <f aca="false">C27/$C$31*100</f>
        <v>81.7870885991276</v>
      </c>
      <c r="E27" s="30" t="n">
        <v>106.463270570103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3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3" t="s">
        <v>14</v>
      </c>
      <c r="C28" s="29" t="n">
        <v>4326.78617617101</v>
      </c>
      <c r="D28" s="30" t="n">
        <f aca="false">C28/$C$31*100</f>
        <v>83.1176823846071</v>
      </c>
      <c r="E28" s="30" t="n">
        <v>106.35573670097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3"/>
      <c r="W28" s="9"/>
    </row>
    <row r="29" customFormat="false" ht="12.75" hidden="false" customHeight="false" outlineLevel="0" collapsed="false">
      <c r="A29" s="2"/>
      <c r="B29" s="53" t="s">
        <v>15</v>
      </c>
      <c r="C29" s="29" t="n">
        <v>3185.02585226888</v>
      </c>
      <c r="D29" s="30" t="n">
        <f aca="false">C29/$C$31*100</f>
        <v>61.1844349123631</v>
      </c>
      <c r="E29" s="30" t="n">
        <v>105.537870857598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3"/>
      <c r="W29" s="9"/>
    </row>
    <row r="30" customFormat="false" ht="12.75" hidden="false" customHeight="false" outlineLevel="0" collapsed="false">
      <c r="A30" s="2"/>
      <c r="B30" s="53" t="s">
        <v>16</v>
      </c>
      <c r="C30" s="29" t="n">
        <v>4725.59591668368</v>
      </c>
      <c r="D30" s="30" t="n">
        <f aca="false">C30/$C$31*100</f>
        <v>90.7788285550318</v>
      </c>
      <c r="E30" s="30" t="n">
        <v>106.989554196182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3"/>
      <c r="W30" s="9"/>
    </row>
    <row r="31" customFormat="false" ht="12.75" hidden="false" customHeight="true" outlineLevel="0" collapsed="false">
      <c r="A31" s="2"/>
      <c r="B31" s="24" t="s">
        <v>17</v>
      </c>
      <c r="C31" s="31" t="n">
        <v>5205.61456002809</v>
      </c>
      <c r="D31" s="32" t="n">
        <f aca="false">C31/$C$31*100</f>
        <v>100</v>
      </c>
      <c r="E31" s="32" t="n">
        <v>107.29746253450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1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4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3"/>
      <c r="W36" s="13"/>
    </row>
    <row r="37" customFormat="false" ht="12.75" hidden="false" customHeight="false" outlineLevel="0" collapsed="false">
      <c r="A37" s="2"/>
      <c r="B37" s="18" t="s">
        <v>3</v>
      </c>
      <c r="C37" s="19" t="s">
        <v>24</v>
      </c>
      <c r="D37" s="19" t="s">
        <v>5</v>
      </c>
      <c r="E37" s="21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3"/>
      <c r="W37" s="13"/>
    </row>
    <row r="38" customFormat="false" ht="12.75" hidden="false" customHeight="false" outlineLevel="0" collapsed="false">
      <c r="A38" s="2"/>
      <c r="B38" s="23"/>
      <c r="C38" s="24"/>
      <c r="D38" s="52" t="s">
        <v>7</v>
      </c>
      <c r="E38" s="25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3"/>
      <c r="W38" s="13"/>
    </row>
    <row r="39" customFormat="false" ht="12.75" hidden="false" customHeight="false" outlineLevel="0" collapsed="false">
      <c r="A39" s="2"/>
      <c r="B39" s="53" t="s">
        <v>9</v>
      </c>
      <c r="C39" s="27" t="n">
        <v>19171.8711236376</v>
      </c>
      <c r="D39" s="28" t="n">
        <f aca="false">C39/$C$47*100</f>
        <v>213.070382569393</v>
      </c>
      <c r="E39" s="28" t="n">
        <v>100.88436694108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3"/>
      <c r="W39" s="13"/>
    </row>
    <row r="40" customFormat="false" ht="12.75" hidden="false" customHeight="false" outlineLevel="0" collapsed="false">
      <c r="A40" s="2"/>
      <c r="B40" s="53" t="s">
        <v>10</v>
      </c>
      <c r="C40" s="29" t="n">
        <v>9630.89518259719</v>
      </c>
      <c r="D40" s="30" t="n">
        <f aca="false">C40/$C$47*100</f>
        <v>107.034858924733</v>
      </c>
      <c r="E40" s="30" t="n">
        <v>103.00295609163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3"/>
      <c r="W40" s="13"/>
    </row>
    <row r="41" customFormat="false" ht="12.75" hidden="false" customHeight="false" outlineLevel="0" collapsed="false">
      <c r="A41" s="2"/>
      <c r="B41" s="53" t="s">
        <v>11</v>
      </c>
      <c r="C41" s="29" t="n">
        <v>8440.94482368727</v>
      </c>
      <c r="D41" s="30" t="n">
        <f aca="false">C41/$C$47*100</f>
        <v>93.8101101990373</v>
      </c>
      <c r="E41" s="30" t="n">
        <v>103.0118234853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3"/>
      <c r="W41" s="13"/>
    </row>
    <row r="42" customFormat="false" ht="12.75" hidden="false" customHeight="false" outlineLevel="0" collapsed="false">
      <c r="A42" s="2"/>
      <c r="B42" s="53" t="s">
        <v>12</v>
      </c>
      <c r="C42" s="29" t="n">
        <v>7911.01731950087</v>
      </c>
      <c r="D42" s="30" t="n">
        <f aca="false">C42/$C$47*100</f>
        <v>87.9206560438908</v>
      </c>
      <c r="E42" s="30" t="n">
        <v>105.393740192811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3"/>
      <c r="W42" s="13"/>
    </row>
    <row r="43" customFormat="false" ht="12.75" hidden="false" customHeight="false" outlineLevel="0" collapsed="false">
      <c r="A43" s="2"/>
      <c r="B43" s="53" t="s">
        <v>13</v>
      </c>
      <c r="C43" s="29" t="n">
        <v>7359.12473283016</v>
      </c>
      <c r="D43" s="30" t="n">
        <f aca="false">C43/$C$47*100</f>
        <v>81.7870885991276</v>
      </c>
      <c r="E43" s="30" t="n">
        <v>101.042674598354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3"/>
      <c r="W43" s="13"/>
    </row>
    <row r="44" customFormat="false" ht="12.75" hidden="false" customHeight="false" outlineLevel="0" collapsed="false">
      <c r="A44" s="2"/>
      <c r="B44" s="53" t="s">
        <v>14</v>
      </c>
      <c r="C44" s="29" t="n">
        <v>7478.85030081151</v>
      </c>
      <c r="D44" s="30" t="n">
        <f aca="false">C44/$C$47*100</f>
        <v>83.117682384607</v>
      </c>
      <c r="E44" s="30" t="n">
        <v>100.940615834908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3"/>
      <c r="W44" s="13"/>
    </row>
    <row r="45" customFormat="false" ht="12.75" hidden="false" customHeight="false" outlineLevel="0" collapsed="false">
      <c r="A45" s="2"/>
      <c r="B45" s="53" t="s">
        <v>15</v>
      </c>
      <c r="C45" s="29" t="n">
        <v>5505.31747663421</v>
      </c>
      <c r="D45" s="30" t="n">
        <f aca="false">C45/$C$47*100</f>
        <v>61.1844349123631</v>
      </c>
      <c r="E45" s="30" t="n">
        <v>100.164391773456</v>
      </c>
      <c r="G45" s="36"/>
      <c r="H45" s="36"/>
      <c r="I45" s="36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3" t="s">
        <v>16</v>
      </c>
      <c r="C46" s="29" t="n">
        <v>8168.19297372335</v>
      </c>
      <c r="D46" s="30" t="n">
        <f aca="false">C46/$C$47*100</f>
        <v>90.7788285550318</v>
      </c>
      <c r="E46" s="30" t="n">
        <v>101.542162401909</v>
      </c>
      <c r="G46" s="2"/>
      <c r="H46" s="2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2"/>
      <c r="U46" s="2"/>
      <c r="V46" s="2"/>
    </row>
    <row r="47" s="2" customFormat="true" ht="12.75" hidden="false" customHeight="false" outlineLevel="0" collapsed="false">
      <c r="B47" s="24" t="s">
        <v>17</v>
      </c>
      <c r="C47" s="31" t="n">
        <v>8997.90524259921</v>
      </c>
      <c r="D47" s="32" t="n">
        <f aca="false">C47/$C$47*100</f>
        <v>100</v>
      </c>
      <c r="E47" s="32" t="n">
        <v>101.834393533534</v>
      </c>
      <c r="F47" s="1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</row>
    <row r="48" s="2" customFormat="true" ht="12.75" hidden="false" customHeight="false" outlineLevel="0" collapsed="false">
      <c r="B48" s="51" t="s">
        <v>18</v>
      </c>
      <c r="E48" s="1"/>
      <c r="F48" s="1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2" customFormat="true" ht="12.7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16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38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8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3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3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2" customFormat="tru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6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9"/>
    </row>
    <row r="74" customFormat="false" ht="12.75" hidden="false" customHeight="false" outlineLevel="0" collapsed="false">
      <c r="A74" s="2"/>
      <c r="B74" s="8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4"/>
      <c r="C75" s="36"/>
      <c r="D75" s="36"/>
      <c r="E75" s="36"/>
      <c r="F75" s="36"/>
      <c r="G75" s="36"/>
      <c r="H75" s="36"/>
      <c r="I75" s="36"/>
      <c r="J75" s="2"/>
      <c r="K75" s="2"/>
      <c r="L75" s="5"/>
      <c r="M75" s="5"/>
      <c r="N75" s="39"/>
      <c r="O75" s="39"/>
      <c r="P75" s="39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5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/>
      <c r="N76" s="39"/>
      <c r="O76" s="39"/>
      <c r="P76" s="39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5"/>
      <c r="C77" s="44"/>
      <c r="D77" s="44"/>
      <c r="E77" s="44"/>
      <c r="F77" s="44"/>
      <c r="G77" s="44"/>
      <c r="H77" s="43"/>
      <c r="I77" s="43"/>
      <c r="J77" s="43"/>
      <c r="K77" s="43"/>
      <c r="L77" s="43"/>
      <c r="M77" s="43"/>
      <c r="N77" s="2"/>
      <c r="O77" s="39"/>
      <c r="P77" s="39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5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2"/>
      <c r="O78" s="39"/>
      <c r="P78" s="39"/>
      <c r="Q78" s="2"/>
      <c r="R78" s="2"/>
      <c r="S78" s="2"/>
      <c r="T78" s="2"/>
      <c r="U78" s="2"/>
      <c r="AL78" s="45"/>
      <c r="AM78" s="45"/>
      <c r="AN78" s="46"/>
      <c r="AO78" s="2"/>
    </row>
    <row r="79" customFormat="false" ht="12.75" hidden="false" customHeight="false" outlineLevel="0" collapsed="false">
      <c r="A79" s="2"/>
      <c r="B79" s="55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2"/>
      <c r="O79" s="39"/>
      <c r="P79" s="39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5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2"/>
      <c r="O80" s="47"/>
      <c r="P80" s="47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2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2"/>
      <c r="O81" s="2"/>
      <c r="P81" s="2"/>
      <c r="Q81" s="2"/>
      <c r="R81" s="2"/>
      <c r="S81" s="2"/>
      <c r="T81" s="2"/>
      <c r="U81" s="2"/>
      <c r="AN81" s="38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38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56"/>
    </row>
    <row r="4" customFormat="false" ht="14.25" hidden="false" customHeight="false" outlineLevel="0" collapsed="false">
      <c r="B4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4"/>
      <c r="D2" s="34"/>
      <c r="E2" s="34"/>
      <c r="F2" s="34"/>
      <c r="G2" s="34"/>
      <c r="H2" s="34"/>
      <c r="I2" s="34"/>
      <c r="J2" s="34"/>
      <c r="K2" s="34"/>
      <c r="L2" s="9" t="s">
        <v>25</v>
      </c>
      <c r="M2" s="9"/>
      <c r="N2" s="34"/>
      <c r="O2" s="34"/>
      <c r="P2" s="34"/>
      <c r="Q2" s="34"/>
      <c r="R2" s="34"/>
      <c r="S2" s="34"/>
      <c r="T2" s="34"/>
      <c r="U2" s="2"/>
      <c r="V2" s="2"/>
      <c r="W2" s="2"/>
      <c r="X2" s="2"/>
    </row>
    <row r="3" customFormat="false" ht="12.75" hidden="false" customHeight="true" outlineLevel="0" collapsed="false">
      <c r="A3" s="2"/>
      <c r="B3" s="57" t="s">
        <v>26</v>
      </c>
      <c r="C3" s="34"/>
      <c r="D3" s="34"/>
      <c r="E3" s="34"/>
      <c r="F3" s="34"/>
      <c r="G3" s="34"/>
      <c r="H3" s="34"/>
      <c r="I3" s="34"/>
      <c r="J3" s="34"/>
      <c r="K3" s="34"/>
      <c r="L3" s="4" t="s">
        <v>27</v>
      </c>
      <c r="M3" s="4"/>
      <c r="N3" s="34"/>
      <c r="O3" s="34"/>
      <c r="P3" s="34"/>
      <c r="Q3" s="34"/>
      <c r="R3" s="34"/>
      <c r="S3" s="34"/>
      <c r="T3" s="34"/>
      <c r="U3" s="2"/>
      <c r="V3" s="2"/>
      <c r="W3" s="2"/>
      <c r="X3" s="2"/>
    </row>
    <row r="4" customFormat="false" ht="60" hidden="false" customHeight="true" outlineLevel="0" collapsed="false">
      <c r="A4" s="2"/>
      <c r="B4" s="58" t="s">
        <v>28</v>
      </c>
      <c r="C4" s="59"/>
      <c r="D4" s="58" t="s">
        <v>29</v>
      </c>
      <c r="E4" s="58" t="s">
        <v>10</v>
      </c>
      <c r="F4" s="58" t="s">
        <v>11</v>
      </c>
      <c r="G4" s="58" t="s">
        <v>12</v>
      </c>
      <c r="H4" s="58" t="s">
        <v>13</v>
      </c>
      <c r="I4" s="58" t="s">
        <v>14</v>
      </c>
      <c r="J4" s="58" t="s">
        <v>15</v>
      </c>
      <c r="K4" s="58" t="s">
        <v>16</v>
      </c>
      <c r="L4" s="58" t="s">
        <v>17</v>
      </c>
      <c r="M4" s="34"/>
      <c r="N4" s="34"/>
      <c r="O4" s="34"/>
      <c r="P4" s="34"/>
      <c r="Q4" s="34"/>
      <c r="R4" s="34"/>
      <c r="S4" s="34"/>
      <c r="T4" s="34"/>
      <c r="U4" s="2"/>
      <c r="V4" s="2"/>
      <c r="W4" s="2"/>
      <c r="X4" s="2"/>
    </row>
    <row r="5" customFormat="false" ht="12.75" hidden="false" customHeight="false" outlineLevel="0" collapsed="false">
      <c r="A5" s="2"/>
      <c r="B5" s="60" t="s">
        <v>30</v>
      </c>
      <c r="C5" s="61" t="s">
        <v>31</v>
      </c>
      <c r="D5" s="62" t="n">
        <v>83.9806147513775</v>
      </c>
      <c r="E5" s="63" t="n">
        <v>167.928035583881</v>
      </c>
      <c r="F5" s="63" t="n">
        <v>110.369780256257</v>
      </c>
      <c r="G5" s="63" t="n">
        <v>251.908650335259</v>
      </c>
      <c r="H5" s="63" t="n">
        <v>118.767841731395</v>
      </c>
      <c r="I5" s="63" t="n">
        <v>179.911040297418</v>
      </c>
      <c r="J5" s="63" t="n">
        <v>146.351988315741</v>
      </c>
      <c r="K5" s="63" t="n">
        <v>140.310695080661</v>
      </c>
      <c r="L5" s="64" t="n">
        <v>1199.52864635199</v>
      </c>
      <c r="M5" s="34"/>
      <c r="N5" s="34"/>
      <c r="O5" s="34"/>
      <c r="P5" s="34"/>
      <c r="Q5" s="34"/>
      <c r="R5" s="34"/>
      <c r="S5" s="34"/>
      <c r="T5" s="34"/>
      <c r="U5" s="2"/>
      <c r="V5" s="2"/>
      <c r="W5" s="2"/>
      <c r="X5" s="2"/>
    </row>
    <row r="6" customFormat="false" ht="25.5" hidden="false" customHeight="false" outlineLevel="0" collapsed="false">
      <c r="A6" s="2"/>
      <c r="B6" s="65" t="s">
        <v>32</v>
      </c>
      <c r="C6" s="66" t="s">
        <v>33</v>
      </c>
      <c r="D6" s="67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9" t="n">
        <v>0</v>
      </c>
      <c r="M6" s="34"/>
      <c r="N6" s="34"/>
      <c r="O6" s="34"/>
      <c r="P6" s="34"/>
      <c r="Q6" s="34"/>
      <c r="R6" s="34"/>
      <c r="S6" s="34"/>
      <c r="T6" s="34"/>
      <c r="U6" s="2"/>
      <c r="V6" s="2"/>
      <c r="W6" s="2"/>
      <c r="X6" s="2"/>
    </row>
    <row r="7" customFormat="false" ht="25.5" hidden="false" customHeight="false" outlineLevel="0" collapsed="false">
      <c r="A7" s="2"/>
      <c r="B7" s="65" t="s">
        <v>34</v>
      </c>
      <c r="C7" s="66" t="s">
        <v>35</v>
      </c>
      <c r="D7" s="67" t="n">
        <v>33.2603067118104</v>
      </c>
      <c r="E7" s="68" t="n">
        <v>43.6168094005178</v>
      </c>
      <c r="F7" s="68" t="n">
        <v>83.9474208325035</v>
      </c>
      <c r="G7" s="68" t="n">
        <v>2.65551350992498</v>
      </c>
      <c r="H7" s="68" t="n">
        <v>7.26946823341964</v>
      </c>
      <c r="I7" s="68" t="n">
        <v>12.779658766514</v>
      </c>
      <c r="J7" s="68" t="n">
        <v>8.36486755626369</v>
      </c>
      <c r="K7" s="68" t="n">
        <v>28.4139945561973</v>
      </c>
      <c r="L7" s="69" t="n">
        <v>220.308039567151</v>
      </c>
      <c r="M7" s="34"/>
      <c r="N7" s="34"/>
      <c r="O7" s="34"/>
      <c r="P7" s="34"/>
      <c r="Q7" s="34"/>
      <c r="R7" s="34"/>
      <c r="S7" s="34"/>
      <c r="T7" s="34"/>
      <c r="U7" s="2"/>
      <c r="V7" s="2"/>
      <c r="W7" s="2"/>
      <c r="X7" s="2"/>
    </row>
    <row r="8" customFormat="false" ht="12.75" hidden="false" customHeight="false" outlineLevel="0" collapsed="false">
      <c r="A8" s="2"/>
      <c r="B8" s="65" t="s">
        <v>36</v>
      </c>
      <c r="C8" s="66" t="s">
        <v>37</v>
      </c>
      <c r="D8" s="67" t="n">
        <v>1281.08610502556</v>
      </c>
      <c r="E8" s="68" t="n">
        <v>646.750315342229</v>
      </c>
      <c r="F8" s="68" t="n">
        <v>850.029874526987</v>
      </c>
      <c r="G8" s="68" t="n">
        <v>609.772289716524</v>
      </c>
      <c r="H8" s="68" t="n">
        <v>763.758879373299</v>
      </c>
      <c r="I8" s="68" t="n">
        <v>615.979552545974</v>
      </c>
      <c r="J8" s="68" t="n">
        <v>535.849432383987</v>
      </c>
      <c r="K8" s="68" t="n">
        <v>856.170749518688</v>
      </c>
      <c r="L8" s="69" t="n">
        <v>6159.39719843325</v>
      </c>
      <c r="M8" s="34"/>
      <c r="N8" s="34"/>
      <c r="O8" s="34"/>
      <c r="P8" s="34"/>
      <c r="Q8" s="34"/>
      <c r="R8" s="34"/>
      <c r="S8" s="34"/>
      <c r="T8" s="34"/>
      <c r="U8" s="2"/>
      <c r="V8" s="2"/>
      <c r="W8" s="2"/>
      <c r="X8" s="2"/>
    </row>
    <row r="9" customFormat="false" ht="12.75" hidden="false" customHeight="false" outlineLevel="0" collapsed="false">
      <c r="A9" s="2"/>
      <c r="B9" s="65" t="s">
        <v>38</v>
      </c>
      <c r="C9" s="66" t="s">
        <v>39</v>
      </c>
      <c r="D9" s="67" t="n">
        <v>8.99555201487088</v>
      </c>
      <c r="E9" s="68" t="n">
        <v>406.857863639381</v>
      </c>
      <c r="F9" s="68" t="n">
        <v>138.617805218084</v>
      </c>
      <c r="G9" s="68" t="n">
        <v>422.624975104561</v>
      </c>
      <c r="H9" s="68" t="n">
        <v>48.4631215561309</v>
      </c>
      <c r="I9" s="68" t="n">
        <v>39.46756954126</v>
      </c>
      <c r="J9" s="68" t="n">
        <v>4.51437296687247</v>
      </c>
      <c r="K9" s="68" t="n">
        <v>57.4918674898759</v>
      </c>
      <c r="L9" s="69" t="n">
        <v>1127.03312753104</v>
      </c>
      <c r="M9" s="34"/>
      <c r="N9" s="34"/>
      <c r="O9" s="34"/>
      <c r="P9" s="34"/>
      <c r="Q9" s="34"/>
      <c r="R9" s="34"/>
      <c r="S9" s="34"/>
      <c r="T9" s="34"/>
      <c r="U9" s="2"/>
      <c r="V9" s="2"/>
      <c r="W9" s="2"/>
      <c r="X9" s="2"/>
    </row>
    <row r="10" customFormat="false" ht="12.75" hidden="false" customHeight="false" outlineLevel="0" collapsed="false">
      <c r="A10" s="2"/>
      <c r="B10" s="65" t="s">
        <v>40</v>
      </c>
      <c r="C10" s="66" t="s">
        <v>41</v>
      </c>
      <c r="D10" s="67" t="n">
        <v>243.510588860121</v>
      </c>
      <c r="E10" s="68" t="n">
        <v>215.162982141672</v>
      </c>
      <c r="F10" s="68" t="n">
        <v>137.290048463122</v>
      </c>
      <c r="G10" s="68" t="n">
        <v>171.247427471287</v>
      </c>
      <c r="H10" s="68" t="n">
        <v>178.350926110337</v>
      </c>
      <c r="I10" s="68" t="n">
        <v>150.003319391887</v>
      </c>
      <c r="J10" s="68" t="n">
        <v>142.933014671712</v>
      </c>
      <c r="K10" s="68" t="n">
        <v>176.9899754365</v>
      </c>
      <c r="L10" s="69" t="n">
        <v>1415.48828254664</v>
      </c>
      <c r="M10" s="34"/>
      <c r="N10" s="34"/>
      <c r="O10" s="34"/>
      <c r="P10" s="34"/>
      <c r="Q10" s="34"/>
      <c r="R10" s="34"/>
      <c r="S10" s="34"/>
      <c r="T10" s="34"/>
      <c r="U10" s="2"/>
      <c r="V10" s="2"/>
      <c r="W10" s="2"/>
      <c r="X10" s="2"/>
    </row>
    <row r="11" customFormat="false" ht="39" hidden="false" customHeight="true" outlineLevel="0" collapsed="false">
      <c r="A11" s="2"/>
      <c r="B11" s="70" t="s">
        <v>42</v>
      </c>
      <c r="C11" s="66" t="s">
        <v>43</v>
      </c>
      <c r="D11" s="67" t="n">
        <v>1112.4941910642</v>
      </c>
      <c r="E11" s="68" t="n">
        <v>373.26561773883</v>
      </c>
      <c r="F11" s="68" t="n">
        <v>296.388501626502</v>
      </c>
      <c r="G11" s="68" t="n">
        <v>391.588660957313</v>
      </c>
      <c r="H11" s="68" t="n">
        <v>362.278430591516</v>
      </c>
      <c r="I11" s="68" t="n">
        <v>402.509460266879</v>
      </c>
      <c r="J11" s="68" t="n">
        <v>296.388501626502</v>
      </c>
      <c r="K11" s="68" t="n">
        <v>424.483834561508</v>
      </c>
      <c r="L11" s="69" t="n">
        <v>3659.39719843325</v>
      </c>
      <c r="M11" s="34"/>
      <c r="N11" s="34"/>
      <c r="O11" s="34"/>
      <c r="P11" s="34"/>
      <c r="Q11" s="34"/>
      <c r="R11" s="34"/>
      <c r="S11" s="34"/>
      <c r="T11" s="34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65" t="s">
        <v>44</v>
      </c>
      <c r="C12" s="66" t="s">
        <v>45</v>
      </c>
      <c r="D12" s="67" t="n">
        <v>114.651795791011</v>
      </c>
      <c r="E12" s="68" t="n">
        <v>42.3554404833035</v>
      </c>
      <c r="F12" s="68" t="n">
        <v>35.0859722498838</v>
      </c>
      <c r="G12" s="68" t="n">
        <v>41.4592046737038</v>
      </c>
      <c r="H12" s="68" t="n">
        <v>53.8737303326031</v>
      </c>
      <c r="I12" s="68" t="n">
        <v>44.0483303458806</v>
      </c>
      <c r="J12" s="68" t="n">
        <v>52.6123614153887</v>
      </c>
      <c r="K12" s="68" t="n">
        <v>43.6168094005178</v>
      </c>
      <c r="L12" s="69" t="n">
        <v>427.703644692292</v>
      </c>
      <c r="M12" s="34"/>
      <c r="N12" s="34"/>
      <c r="O12" s="34"/>
      <c r="P12" s="34"/>
      <c r="Q12" s="34"/>
      <c r="R12" s="34"/>
      <c r="S12" s="34"/>
      <c r="T12" s="34"/>
      <c r="U12" s="2"/>
      <c r="V12" s="2"/>
      <c r="W12" s="2"/>
      <c r="X12" s="2"/>
    </row>
    <row r="13" customFormat="false" ht="25.5" hidden="false" customHeight="false" outlineLevel="0" collapsed="false">
      <c r="A13" s="2"/>
      <c r="B13" s="65" t="s">
        <v>46</v>
      </c>
      <c r="C13" s="66" t="s">
        <v>47</v>
      </c>
      <c r="D13" s="67" t="n">
        <v>794.596030007303</v>
      </c>
      <c r="E13" s="68" t="n">
        <v>179.346743676558</v>
      </c>
      <c r="F13" s="68" t="n">
        <v>171.048263958043</v>
      </c>
      <c r="G13" s="68" t="n">
        <v>256.588992896501</v>
      </c>
      <c r="H13" s="68" t="n">
        <v>275.874659762332</v>
      </c>
      <c r="I13" s="68" t="n">
        <v>317.267476598287</v>
      </c>
      <c r="J13" s="68" t="n">
        <v>248.32370709686</v>
      </c>
      <c r="K13" s="68" t="n">
        <v>515.93308105955</v>
      </c>
      <c r="L13" s="69" t="n">
        <v>2758.97895505543</v>
      </c>
      <c r="M13" s="22"/>
      <c r="N13" s="22"/>
      <c r="O13" s="22"/>
      <c r="P13" s="22"/>
      <c r="Q13" s="22"/>
      <c r="R13" s="22"/>
      <c r="S13" s="22"/>
      <c r="T13" s="16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65" t="s">
        <v>48</v>
      </c>
      <c r="C14" s="66" t="s">
        <v>49</v>
      </c>
      <c r="D14" s="67" t="n">
        <v>283.774812454358</v>
      </c>
      <c r="E14" s="68" t="n">
        <v>24.0987851025692</v>
      </c>
      <c r="F14" s="68" t="n">
        <v>22.6050587532364</v>
      </c>
      <c r="G14" s="68" t="n">
        <v>30.1400783376485</v>
      </c>
      <c r="H14" s="68" t="n">
        <v>34.1565425214101</v>
      </c>
      <c r="I14" s="68" t="n">
        <v>34.123348602536</v>
      </c>
      <c r="J14" s="68" t="n">
        <v>31.6338046869813</v>
      </c>
      <c r="K14" s="68" t="n">
        <v>41.6915621058222</v>
      </c>
      <c r="L14" s="69" t="n">
        <v>502.223992564562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65" t="s">
        <v>50</v>
      </c>
      <c r="C15" s="66" t="s">
        <v>51</v>
      </c>
      <c r="D15" s="67" t="n">
        <v>1025.5925114519</v>
      </c>
      <c r="E15" s="68" t="n">
        <v>332.138352253867</v>
      </c>
      <c r="F15" s="68" t="n">
        <v>401.513642700657</v>
      </c>
      <c r="G15" s="68" t="n">
        <v>397.829117705636</v>
      </c>
      <c r="H15" s="68" t="n">
        <v>387.97052380004</v>
      </c>
      <c r="I15" s="68" t="n">
        <v>363.904932616345</v>
      </c>
      <c r="J15" s="68" t="n">
        <v>335.789683330014</v>
      </c>
      <c r="K15" s="68" t="n">
        <v>405.198167695678</v>
      </c>
      <c r="L15" s="69" t="n">
        <v>3649.93693155414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65" t="s">
        <v>52</v>
      </c>
      <c r="C16" s="66" t="s">
        <v>53</v>
      </c>
      <c r="D16" s="67" t="n">
        <v>529.476199960167</v>
      </c>
      <c r="E16" s="68" t="n">
        <v>60.6120958640377</v>
      </c>
      <c r="F16" s="68" t="n">
        <v>186.085109207993</v>
      </c>
      <c r="G16" s="68" t="n">
        <v>95.2333532496847</v>
      </c>
      <c r="H16" s="68" t="n">
        <v>98.1212241917281</v>
      </c>
      <c r="I16" s="68" t="n">
        <v>134.203014007834</v>
      </c>
      <c r="J16" s="68" t="n">
        <v>126.966739693288</v>
      </c>
      <c r="K16" s="68" t="n">
        <v>212.142335524132</v>
      </c>
      <c r="L16" s="69" t="n">
        <v>1442.84007169886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65" t="s">
        <v>54</v>
      </c>
      <c r="C17" s="66" t="s">
        <v>55</v>
      </c>
      <c r="D17" s="67" t="n">
        <v>146.717121423355</v>
      </c>
      <c r="E17" s="68" t="n">
        <v>83.1839606984001</v>
      </c>
      <c r="F17" s="68" t="n">
        <v>82.2877248888004</v>
      </c>
      <c r="G17" s="68" t="n">
        <v>104.726814047666</v>
      </c>
      <c r="H17" s="68" t="n">
        <v>110.07103498639</v>
      </c>
      <c r="I17" s="68" t="n">
        <v>108.245369448317</v>
      </c>
      <c r="J17" s="68" t="n">
        <v>127.929363340636</v>
      </c>
      <c r="K17" s="68" t="n">
        <v>131.481112660161</v>
      </c>
      <c r="L17" s="69" t="n">
        <v>894.642501493726</v>
      </c>
      <c r="M17" s="48"/>
      <c r="N17" s="48"/>
      <c r="O17" s="48"/>
      <c r="P17" s="71"/>
      <c r="Q17" s="48"/>
      <c r="R17" s="71"/>
      <c r="S17" s="71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2"/>
      <c r="B18" s="65" t="s">
        <v>56</v>
      </c>
      <c r="C18" s="66" t="s">
        <v>57</v>
      </c>
      <c r="D18" s="67" t="n">
        <v>168.160393015999</v>
      </c>
      <c r="E18" s="68" t="n">
        <v>124.078868751245</v>
      </c>
      <c r="F18" s="68" t="n">
        <v>97.4241518953728</v>
      </c>
      <c r="G18" s="68" t="n">
        <v>104.59403837217</v>
      </c>
      <c r="H18" s="68" t="n">
        <v>140.476664675032</v>
      </c>
      <c r="I18" s="68" t="n">
        <v>123.049857266149</v>
      </c>
      <c r="J18" s="68" t="n">
        <v>123.049857266149</v>
      </c>
      <c r="K18" s="68" t="n">
        <v>144.592710615415</v>
      </c>
      <c r="L18" s="69" t="n">
        <v>1025.42654185753</v>
      </c>
      <c r="M18" s="22"/>
      <c r="N18" s="22"/>
      <c r="O18" s="22"/>
      <c r="P18" s="22"/>
      <c r="Q18" s="22"/>
      <c r="R18" s="22"/>
      <c r="S18" s="22"/>
      <c r="T18" s="22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65" t="s">
        <v>58</v>
      </c>
      <c r="C19" s="66" t="s">
        <v>59</v>
      </c>
      <c r="D19" s="67" t="n">
        <v>327.09287658501</v>
      </c>
      <c r="E19" s="68" t="n">
        <v>61.5747195113855</v>
      </c>
      <c r="F19" s="68" t="n">
        <v>63.1348336984664</v>
      </c>
      <c r="G19" s="68" t="n">
        <v>66.1554803160061</v>
      </c>
      <c r="H19" s="68" t="n">
        <v>69.275708690168</v>
      </c>
      <c r="I19" s="68" t="n">
        <v>53.8737303326031</v>
      </c>
      <c r="J19" s="68" t="n">
        <v>60.8112593772821</v>
      </c>
      <c r="K19" s="68" t="n">
        <v>67.7487884219611</v>
      </c>
      <c r="L19" s="69" t="n">
        <v>769.667396932882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65" t="s">
        <v>60</v>
      </c>
      <c r="C20" s="66" t="s">
        <v>61</v>
      </c>
      <c r="D20" s="72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4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65" t="s">
        <v>62</v>
      </c>
      <c r="C21" s="66" t="s">
        <v>63</v>
      </c>
      <c r="D21" s="72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4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75" t="s">
        <v>64</v>
      </c>
      <c r="C22" s="76"/>
      <c r="D22" s="77" t="n">
        <v>6153.38909911704</v>
      </c>
      <c r="E22" s="77" t="n">
        <v>2760.97059018788</v>
      </c>
      <c r="F22" s="77" t="n">
        <v>2675.82818827591</v>
      </c>
      <c r="G22" s="77" t="n">
        <v>2946.52459669389</v>
      </c>
      <c r="H22" s="77" t="n">
        <v>2648.7087565558</v>
      </c>
      <c r="I22" s="77" t="n">
        <v>2579.36666002788</v>
      </c>
      <c r="J22" s="77" t="n">
        <v>2241.51895372768</v>
      </c>
      <c r="K22" s="77" t="n">
        <v>3246.26568412667</v>
      </c>
      <c r="L22" s="78" t="n">
        <v>25252.5725287127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6"/>
      <c r="D28" s="36"/>
      <c r="E28" s="36"/>
      <c r="F28" s="36"/>
      <c r="G28" s="36"/>
      <c r="H28" s="36"/>
      <c r="I28" s="36"/>
      <c r="V28" s="9"/>
    </row>
    <row r="29" s="2" customFormat="true" ht="12.75" hidden="false" customHeight="false" outlineLevel="0" collapsed="false">
      <c r="B29" s="9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38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3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3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2" customFormat="true" ht="12.7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16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9"/>
    </row>
    <row r="52" customFormat="false" ht="12.75" hidden="false" customHeight="false" outlineLevel="0" collapsed="false">
      <c r="A52" s="2"/>
      <c r="B52" s="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54"/>
      <c r="C53" s="36"/>
      <c r="D53" s="36"/>
      <c r="E53" s="36"/>
      <c r="F53" s="36"/>
      <c r="G53" s="36"/>
      <c r="H53" s="36"/>
      <c r="I53" s="36"/>
      <c r="J53" s="2"/>
      <c r="K53" s="2"/>
      <c r="L53" s="5"/>
      <c r="M53" s="5"/>
      <c r="N53" s="39"/>
      <c r="O53" s="39"/>
      <c r="P53" s="39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55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39"/>
      <c r="O54" s="39"/>
      <c r="P54" s="39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55"/>
      <c r="C55" s="44"/>
      <c r="D55" s="44"/>
      <c r="E55" s="44"/>
      <c r="F55" s="44"/>
      <c r="G55" s="44"/>
      <c r="H55" s="43"/>
      <c r="I55" s="43"/>
      <c r="J55" s="43"/>
      <c r="K55" s="43"/>
      <c r="L55" s="43"/>
      <c r="M55" s="43"/>
      <c r="N55" s="2"/>
      <c r="O55" s="39"/>
      <c r="P55" s="39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55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2"/>
      <c r="O56" s="39"/>
      <c r="P56" s="39"/>
      <c r="Q56" s="2"/>
      <c r="R56" s="2"/>
      <c r="S56" s="2"/>
      <c r="T56" s="2"/>
      <c r="U56" s="2"/>
      <c r="V56" s="2"/>
      <c r="W56" s="2"/>
      <c r="X56" s="2"/>
      <c r="AL56" s="45"/>
      <c r="AM56" s="45"/>
      <c r="AN56" s="46"/>
      <c r="AO56" s="2"/>
    </row>
    <row r="57" customFormat="false" ht="12.75" hidden="false" customHeight="false" outlineLevel="0" collapsed="false">
      <c r="A57" s="2"/>
      <c r="B57" s="5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2"/>
      <c r="O57" s="39"/>
      <c r="P57" s="39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55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2"/>
      <c r="O58" s="47"/>
      <c r="P58" s="47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2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38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38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7"/>
      <c r="B1" s="37"/>
      <c r="C1" s="37"/>
      <c r="D1" s="37"/>
      <c r="E1" s="37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57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58" t="s">
        <v>28</v>
      </c>
      <c r="C4" s="59"/>
      <c r="D4" s="58" t="s">
        <v>29</v>
      </c>
      <c r="E4" s="58" t="s">
        <v>10</v>
      </c>
      <c r="F4" s="58" t="s">
        <v>11</v>
      </c>
      <c r="G4" s="58" t="s">
        <v>12</v>
      </c>
      <c r="H4" s="58" t="s">
        <v>13</v>
      </c>
      <c r="I4" s="58" t="s">
        <v>14</v>
      </c>
      <c r="J4" s="58" t="s">
        <v>15</v>
      </c>
      <c r="K4" s="58" t="s">
        <v>16</v>
      </c>
      <c r="L4" s="58" t="s">
        <v>17</v>
      </c>
      <c r="M4" s="9"/>
    </row>
    <row r="5" s="2" customFormat="true" ht="12.75" hidden="false" customHeight="false" outlineLevel="0" collapsed="false">
      <c r="A5" s="9"/>
      <c r="B5" s="60" t="s">
        <v>30</v>
      </c>
      <c r="C5" s="61" t="s">
        <v>31</v>
      </c>
      <c r="D5" s="62" t="n">
        <v>7.73418309765651</v>
      </c>
      <c r="E5" s="62" t="n">
        <v>24.2979486158136</v>
      </c>
      <c r="F5" s="62" t="n">
        <v>12.4809134966474</v>
      </c>
      <c r="G5" s="62" t="n">
        <v>35.6170749518688</v>
      </c>
      <c r="H5" s="62" t="n">
        <v>11.3523202549293</v>
      </c>
      <c r="I5" s="62" t="n">
        <v>20.9453628095333</v>
      </c>
      <c r="J5" s="62" t="n">
        <v>15.7007236274315</v>
      </c>
      <c r="K5" s="62" t="n">
        <v>24.5634999668061</v>
      </c>
      <c r="L5" s="62" t="n">
        <v>152.692026820686</v>
      </c>
      <c r="M5" s="9"/>
    </row>
    <row r="6" s="2" customFormat="true" ht="12.75" hidden="false" customHeight="false" outlineLevel="0" collapsed="false">
      <c r="A6" s="9"/>
      <c r="B6" s="65" t="s">
        <v>32</v>
      </c>
      <c r="C6" s="66" t="s">
        <v>33</v>
      </c>
      <c r="D6" s="62" t="n">
        <v>0</v>
      </c>
      <c r="E6" s="62" t="n">
        <v>0.0331939188740623</v>
      </c>
      <c r="F6" s="62" t="n">
        <v>0.0331939188740623</v>
      </c>
      <c r="G6" s="62" t="n">
        <v>0</v>
      </c>
      <c r="H6" s="62" t="n">
        <v>0.132775675496249</v>
      </c>
      <c r="I6" s="62" t="n">
        <v>0</v>
      </c>
      <c r="J6" s="62" t="n">
        <v>0</v>
      </c>
      <c r="K6" s="62" t="n">
        <v>0.0331939188740623</v>
      </c>
      <c r="L6" s="62" t="n">
        <v>0.232357432118436</v>
      </c>
      <c r="M6" s="9"/>
    </row>
    <row r="7" s="2" customFormat="true" ht="12.75" hidden="false" customHeight="false" outlineLevel="0" collapsed="false">
      <c r="A7" s="9"/>
      <c r="B7" s="65" t="s">
        <v>34</v>
      </c>
      <c r="C7" s="66" t="s">
        <v>35</v>
      </c>
      <c r="D7" s="62" t="n">
        <v>3.12022837416185</v>
      </c>
      <c r="E7" s="62" t="n">
        <v>1.65969594370311</v>
      </c>
      <c r="F7" s="62" t="n">
        <v>5.17825134435371</v>
      </c>
      <c r="G7" s="62" t="n">
        <v>0.929429728473744</v>
      </c>
      <c r="H7" s="62" t="n">
        <v>1.2281749983403</v>
      </c>
      <c r="I7" s="62" t="n">
        <v>2.19079864568811</v>
      </c>
      <c r="J7" s="62" t="n">
        <v>1.06220540396999</v>
      </c>
      <c r="K7" s="62" t="n">
        <v>3.68452499502091</v>
      </c>
      <c r="L7" s="62" t="n">
        <v>19.0533094337117</v>
      </c>
      <c r="M7" s="9"/>
    </row>
    <row r="8" s="2" customFormat="true" ht="12.75" hidden="false" customHeight="false" outlineLevel="0" collapsed="false">
      <c r="A8" s="9"/>
      <c r="B8" s="65" t="s">
        <v>36</v>
      </c>
      <c r="C8" s="66" t="s">
        <v>37</v>
      </c>
      <c r="D8" s="62" t="n">
        <v>427.969196043285</v>
      </c>
      <c r="E8" s="62" t="n">
        <v>193.752904467901</v>
      </c>
      <c r="F8" s="62" t="n">
        <v>276.27298678882</v>
      </c>
      <c r="G8" s="62" t="n">
        <v>227.411538206201</v>
      </c>
      <c r="H8" s="62" t="n">
        <v>259.941578702782</v>
      </c>
      <c r="I8" s="62" t="n">
        <v>226.349332802231</v>
      </c>
      <c r="J8" s="62" t="n">
        <v>205.735909181438</v>
      </c>
      <c r="K8" s="62" t="n">
        <v>301.135232025493</v>
      </c>
      <c r="L8" s="62" t="n">
        <v>2118.56867821815</v>
      </c>
      <c r="M8" s="9"/>
    </row>
    <row r="9" s="2" customFormat="true" ht="12.75" hidden="false" customHeight="false" outlineLevel="0" collapsed="false">
      <c r="A9" s="9"/>
      <c r="B9" s="65" t="s">
        <v>38</v>
      </c>
      <c r="C9" s="66" t="s">
        <v>39</v>
      </c>
      <c r="D9" s="62" t="n">
        <v>240.987851025692</v>
      </c>
      <c r="E9" s="62" t="n">
        <v>123.348602536015</v>
      </c>
      <c r="F9" s="62" t="n">
        <v>123.912899156874</v>
      </c>
      <c r="G9" s="62" t="n">
        <v>124.045674832371</v>
      </c>
      <c r="H9" s="62" t="n">
        <v>127.033127531036</v>
      </c>
      <c r="I9" s="62" t="n">
        <v>105.523468100644</v>
      </c>
      <c r="J9" s="62" t="n">
        <v>84.6776870477329</v>
      </c>
      <c r="K9" s="62" t="n">
        <v>206.067848370179</v>
      </c>
      <c r="L9" s="62" t="n">
        <v>1135.59715860054</v>
      </c>
      <c r="M9" s="9"/>
    </row>
    <row r="10" customFormat="false" ht="12.75" hidden="false" customHeight="false" outlineLevel="0" collapsed="false">
      <c r="A10" s="9"/>
      <c r="B10" s="65" t="s">
        <v>40</v>
      </c>
      <c r="C10" s="66" t="s">
        <v>41</v>
      </c>
      <c r="D10" s="62" t="n">
        <v>27.3185952333533</v>
      </c>
      <c r="E10" s="62" t="n">
        <v>8.63041890725619</v>
      </c>
      <c r="F10" s="62" t="n">
        <v>9.02874593374494</v>
      </c>
      <c r="G10" s="62" t="n">
        <v>9.8585939055965</v>
      </c>
      <c r="H10" s="62" t="n">
        <v>13.9746398459802</v>
      </c>
      <c r="I10" s="62" t="n">
        <v>8.09931620527119</v>
      </c>
      <c r="J10" s="62" t="n">
        <v>10.4560844453296</v>
      </c>
      <c r="K10" s="62" t="n">
        <v>12.3813317400252</v>
      </c>
      <c r="L10" s="62" t="n">
        <v>99.7477262165571</v>
      </c>
      <c r="M10" s="9"/>
    </row>
    <row r="11" s="2" customFormat="true" ht="39" hidden="false" customHeight="true" outlineLevel="0" collapsed="false">
      <c r="A11" s="9"/>
      <c r="B11" s="70" t="s">
        <v>42</v>
      </c>
      <c r="C11" s="66" t="s">
        <v>43</v>
      </c>
      <c r="D11" s="62" t="n">
        <v>328.121888070106</v>
      </c>
      <c r="E11" s="62" t="n">
        <v>105.191528911903</v>
      </c>
      <c r="F11" s="62" t="n">
        <v>117.539666733055</v>
      </c>
      <c r="G11" s="62" t="n">
        <v>142.136360618735</v>
      </c>
      <c r="H11" s="62" t="n">
        <v>118.269932948284</v>
      </c>
      <c r="I11" s="62" t="n">
        <v>116.178716059218</v>
      </c>
      <c r="J11" s="62" t="n">
        <v>131.680276173405</v>
      </c>
      <c r="K11" s="62" t="n">
        <v>175.263891655049</v>
      </c>
      <c r="L11" s="62" t="n">
        <v>1234.38226116975</v>
      </c>
      <c r="M11" s="9"/>
    </row>
    <row r="12" s="2" customFormat="true" ht="12.75" hidden="false" customHeight="false" outlineLevel="0" collapsed="false">
      <c r="A12" s="16"/>
      <c r="B12" s="65" t="s">
        <v>44</v>
      </c>
      <c r="C12" s="66" t="s">
        <v>45</v>
      </c>
      <c r="D12" s="62" t="n">
        <v>16.3314080860386</v>
      </c>
      <c r="E12" s="62" t="n">
        <v>4.58076080462059</v>
      </c>
      <c r="F12" s="62" t="n">
        <v>4.28201553475403</v>
      </c>
      <c r="G12" s="62" t="n">
        <v>5.5433844519684</v>
      </c>
      <c r="H12" s="62" t="n">
        <v>5.5433844519684</v>
      </c>
      <c r="I12" s="62" t="n">
        <v>6.93752904467902</v>
      </c>
      <c r="J12" s="62" t="n">
        <v>5.41060877647215</v>
      </c>
      <c r="K12" s="62" t="n">
        <v>5.90851755958308</v>
      </c>
      <c r="L12" s="62" t="n">
        <v>54.5376087100843</v>
      </c>
      <c r="M12" s="16"/>
    </row>
    <row r="13" s="2" customFormat="true" ht="12.75" hidden="false" customHeight="false" outlineLevel="0" collapsed="false">
      <c r="A13" s="22"/>
      <c r="B13" s="65" t="s">
        <v>46</v>
      </c>
      <c r="C13" s="66" t="s">
        <v>47</v>
      </c>
      <c r="D13" s="62" t="n">
        <v>134.103432251212</v>
      </c>
      <c r="E13" s="62" t="n">
        <v>96.99263095001</v>
      </c>
      <c r="F13" s="62" t="n">
        <v>127.398260638651</v>
      </c>
      <c r="G13" s="62" t="n">
        <v>96.0300073026621</v>
      </c>
      <c r="H13" s="62" t="n">
        <v>124.543583615482</v>
      </c>
      <c r="I13" s="62" t="n">
        <v>123.580959968134</v>
      </c>
      <c r="J13" s="62" t="n">
        <v>109.340768771161</v>
      </c>
      <c r="K13" s="62" t="n">
        <v>138.816968731328</v>
      </c>
      <c r="L13" s="62" t="n">
        <v>950.80661222864</v>
      </c>
      <c r="M13" s="22"/>
    </row>
    <row r="14" s="2" customFormat="true" ht="12.75" hidden="false" customHeight="false" outlineLevel="0" collapsed="false">
      <c r="A14" s="9"/>
      <c r="B14" s="65" t="s">
        <v>48</v>
      </c>
      <c r="C14" s="66" t="s">
        <v>49</v>
      </c>
      <c r="D14" s="62" t="n">
        <v>88.0302728540132</v>
      </c>
      <c r="E14" s="62" t="n">
        <v>11.5846776870477</v>
      </c>
      <c r="F14" s="62" t="n">
        <v>13.4103432251212</v>
      </c>
      <c r="G14" s="62" t="n">
        <v>18.4226249751046</v>
      </c>
      <c r="H14" s="62" t="n">
        <v>21.343689836022</v>
      </c>
      <c r="I14" s="62" t="n">
        <v>21.0449445661555</v>
      </c>
      <c r="J14" s="62" t="n">
        <v>21.6424351058886</v>
      </c>
      <c r="K14" s="62" t="n">
        <v>25.6588992896501</v>
      </c>
      <c r="L14" s="62" t="n">
        <v>221.137887539003</v>
      </c>
      <c r="M14" s="9"/>
    </row>
    <row r="15" s="2" customFormat="true" ht="12.75" hidden="false" customHeight="false" outlineLevel="0" collapsed="false">
      <c r="A15" s="9"/>
      <c r="B15" s="65" t="s">
        <v>50</v>
      </c>
      <c r="C15" s="66" t="s">
        <v>51</v>
      </c>
      <c r="D15" s="62" t="n">
        <v>429.263758879373</v>
      </c>
      <c r="E15" s="62" t="n">
        <v>165.538073424949</v>
      </c>
      <c r="F15" s="62" t="n">
        <v>157.471951138551</v>
      </c>
      <c r="G15" s="62" t="n">
        <v>190.997809201354</v>
      </c>
      <c r="H15" s="62" t="n">
        <v>191.296554471221</v>
      </c>
      <c r="I15" s="62" t="n">
        <v>149.505410608776</v>
      </c>
      <c r="J15" s="62" t="n">
        <v>186.317466640112</v>
      </c>
      <c r="K15" s="62" t="n">
        <v>219.079864568811</v>
      </c>
      <c r="L15" s="62" t="n">
        <v>1689.47088893315</v>
      </c>
      <c r="M15" s="9"/>
    </row>
    <row r="16" s="2" customFormat="true" ht="27" hidden="false" customHeight="true" outlineLevel="0" collapsed="false">
      <c r="A16" s="9"/>
      <c r="B16" s="65" t="s">
        <v>52</v>
      </c>
      <c r="C16" s="66" t="s">
        <v>53</v>
      </c>
      <c r="D16" s="62" t="n">
        <v>91.4492464980416</v>
      </c>
      <c r="E16" s="62" t="n">
        <v>32.6628161720773</v>
      </c>
      <c r="F16" s="62" t="n">
        <v>31.5674168492332</v>
      </c>
      <c r="G16" s="62" t="n">
        <v>40.6625506207263</v>
      </c>
      <c r="H16" s="62" t="n">
        <v>39.9322844054969</v>
      </c>
      <c r="I16" s="62" t="n">
        <v>46.9693952067981</v>
      </c>
      <c r="J16" s="62" t="n">
        <v>45.9071898028281</v>
      </c>
      <c r="K16" s="62" t="n">
        <v>48.0979884485162</v>
      </c>
      <c r="L16" s="62" t="n">
        <v>377.248888003718</v>
      </c>
      <c r="M16" s="9"/>
    </row>
    <row r="17" s="2" customFormat="true" ht="12.75" hidden="false" customHeight="false" outlineLevel="0" collapsed="false">
      <c r="A17" s="9"/>
      <c r="B17" s="65" t="s">
        <v>54</v>
      </c>
      <c r="C17" s="66" t="s">
        <v>55</v>
      </c>
      <c r="D17" s="62" t="n">
        <v>9.26110336586337</v>
      </c>
      <c r="E17" s="62" t="n">
        <v>5.57657837084246</v>
      </c>
      <c r="F17" s="62" t="n">
        <v>5.94171147845715</v>
      </c>
      <c r="G17" s="62" t="n">
        <v>7.46863174666401</v>
      </c>
      <c r="H17" s="62" t="n">
        <v>7.60140742216026</v>
      </c>
      <c r="I17" s="62" t="n">
        <v>7.8337648542787</v>
      </c>
      <c r="J17" s="62" t="n">
        <v>8.7963885016265</v>
      </c>
      <c r="K17" s="62" t="n">
        <v>9.16152160924119</v>
      </c>
      <c r="L17" s="62" t="n">
        <v>61.6411073491336</v>
      </c>
      <c r="M17" s="9"/>
    </row>
    <row r="18" s="2" customFormat="true" ht="12.75" hidden="false" customHeight="false" outlineLevel="0" collapsed="false">
      <c r="A18" s="9"/>
      <c r="B18" s="65" t="s">
        <v>56</v>
      </c>
      <c r="C18" s="66" t="s">
        <v>57</v>
      </c>
      <c r="D18" s="62" t="n">
        <v>12.6136891721437</v>
      </c>
      <c r="E18" s="62" t="n">
        <v>7.66779525990838</v>
      </c>
      <c r="F18" s="62" t="n">
        <v>7.70098917878245</v>
      </c>
      <c r="G18" s="62" t="n">
        <v>9.19471552811525</v>
      </c>
      <c r="H18" s="62" t="n">
        <v>10.1905330943371</v>
      </c>
      <c r="I18" s="62" t="n">
        <v>10.9539932284405</v>
      </c>
      <c r="J18" s="62" t="n">
        <v>11.5846776870477</v>
      </c>
      <c r="K18" s="62" t="n">
        <v>11.9166168757884</v>
      </c>
      <c r="L18" s="62" t="n">
        <v>81.8230100245635</v>
      </c>
      <c r="M18" s="9"/>
    </row>
    <row r="19" s="2" customFormat="true" ht="12.75" hidden="false" customHeight="false" outlineLevel="0" collapsed="false">
      <c r="A19" s="9"/>
      <c r="B19" s="65" t="s">
        <v>58</v>
      </c>
      <c r="C19" s="66" t="s">
        <v>59</v>
      </c>
      <c r="D19" s="62" t="n">
        <v>25.2605722631614</v>
      </c>
      <c r="E19" s="62" t="n">
        <v>7.73418309765651</v>
      </c>
      <c r="F19" s="62" t="n">
        <v>8.36486755626369</v>
      </c>
      <c r="G19" s="62" t="n">
        <v>9.49346079798181</v>
      </c>
      <c r="H19" s="62" t="n">
        <v>9.19471552811525</v>
      </c>
      <c r="I19" s="62" t="n">
        <v>9.82539998672243</v>
      </c>
      <c r="J19" s="62" t="n">
        <v>11.4850959304255</v>
      </c>
      <c r="K19" s="62" t="n">
        <v>13.2775675496249</v>
      </c>
      <c r="L19" s="62" t="n">
        <v>94.6358627099515</v>
      </c>
      <c r="M19" s="9"/>
    </row>
    <row r="20" s="2" customFormat="true" ht="12.75" hidden="false" customHeight="false" outlineLevel="0" collapsed="false">
      <c r="A20" s="9"/>
      <c r="B20" s="65" t="s">
        <v>60</v>
      </c>
      <c r="C20" s="66" t="s">
        <v>61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9"/>
    </row>
    <row r="21" s="2" customFormat="true" ht="12.75" hidden="false" customHeight="false" outlineLevel="0" collapsed="false">
      <c r="A21" s="9"/>
      <c r="B21" s="65" t="s">
        <v>62</v>
      </c>
      <c r="C21" s="66" t="s">
        <v>63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9"/>
    </row>
    <row r="22" s="2" customFormat="true" ht="12.75" hidden="false" customHeight="false" outlineLevel="0" collapsed="false">
      <c r="A22" s="9"/>
      <c r="B22" s="75" t="s">
        <v>64</v>
      </c>
      <c r="C22" s="76"/>
      <c r="D22" s="62" t="n">
        <v>1841.5654252141</v>
      </c>
      <c r="E22" s="62" t="n">
        <v>789.251809068579</v>
      </c>
      <c r="F22" s="62" t="n">
        <v>900.584212972183</v>
      </c>
      <c r="G22" s="62" t="n">
        <v>917.811856867822</v>
      </c>
      <c r="H22" s="62" t="n">
        <v>941.57870278165</v>
      </c>
      <c r="I22" s="62" t="n">
        <v>855.93839208657</v>
      </c>
      <c r="J22" s="62" t="n">
        <v>849.797517094868</v>
      </c>
      <c r="K22" s="62" t="n">
        <v>1195.04746730399</v>
      </c>
      <c r="L22" s="62" t="n">
        <v>8291.57538338976</v>
      </c>
      <c r="M22" s="9"/>
    </row>
    <row r="23" s="2" customFormat="true" ht="12.75" hidden="false" customHeight="false" outlineLevel="0" collapsed="false">
      <c r="A23" s="39"/>
      <c r="B23" s="39"/>
      <c r="C23" s="39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12.75" hidden="false" customHeight="false" outlineLevel="0" collapsed="false">
      <c r="A24" s="39"/>
      <c r="B24" s="39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9"/>
      <c r="B25" s="39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39"/>
      <c r="B26" s="39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39"/>
      <c r="B27" s="39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39"/>
      <c r="B28" s="39"/>
      <c r="C28" s="2"/>
      <c r="D28" s="2"/>
      <c r="E28" s="2"/>
      <c r="F28" s="2"/>
      <c r="G28" s="2"/>
      <c r="H28" s="2"/>
      <c r="I28" s="2"/>
      <c r="J28" s="2"/>
      <c r="X28" s="45"/>
      <c r="Y28" s="45"/>
      <c r="Z28" s="46"/>
      <c r="AA28" s="2"/>
    </row>
    <row r="29" customFormat="false" ht="12.75" hidden="false" customHeight="false" outlineLevel="0" collapsed="false">
      <c r="A29" s="39"/>
      <c r="B29" s="39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47"/>
      <c r="B30" s="47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38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38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31.28"/>
    <col collapsed="false" customWidth="true" hidden="false" outlineLevel="0" max="3" min="3" style="79" width="4.7"/>
    <col collapsed="false" customWidth="true" hidden="false" outlineLevel="0" max="12" min="4" style="79" width="14.7"/>
    <col collapsed="false" customWidth="true" hidden="false" outlineLevel="0" max="13" min="13" style="79" width="15.28"/>
    <col collapsed="false" customWidth="true" hidden="false" outlineLevel="0" max="14" min="14" style="79" width="14.56"/>
    <col collapsed="false" customWidth="true" hidden="false" outlineLevel="0" max="15" min="15" style="79" width="12.56"/>
    <col collapsed="false" customWidth="true" hidden="false" outlineLevel="0" max="17" min="16" style="79" width="11.7"/>
    <col collapsed="false" customWidth="true" hidden="false" outlineLevel="0" max="18" min="18" style="79" width="13.14"/>
    <col collapsed="false" customWidth="true" hidden="false" outlineLevel="0" max="19" min="19" style="79" width="11.99"/>
    <col collapsed="false" customWidth="true" hidden="false" outlineLevel="0" max="20" min="20" style="79" width="12.28"/>
    <col collapsed="false" customWidth="true" hidden="false" outlineLevel="0" max="21" min="21" style="79" width="12.42"/>
    <col collapsed="false" customWidth="true" hidden="false" outlineLevel="0" max="22" min="22" style="79" width="9.99"/>
    <col collapsed="false" customWidth="false" hidden="false" outlineLevel="0" max="23" min="23" style="79" width="9.14"/>
    <col collapsed="false" customWidth="true" hidden="false" outlineLevel="0" max="24" min="24" style="79" width="10.13"/>
    <col collapsed="false" customWidth="false" hidden="false" outlineLevel="0" max="257" min="25" style="79" width="9.14"/>
  </cols>
  <sheetData>
    <row r="1" s="51" customFormat="true" ht="12.75" hidden="false" customHeight="false" outlineLevel="0" collapsed="false">
      <c r="B1" s="8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s="51" customFormat="true" ht="12.75" hidden="false" customHeight="false" outlineLevel="0" collapsed="false">
      <c r="B2" s="8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s="51" customFormat="true" ht="12.75" hidden="false" customHeight="false" outlineLevel="0" collapsed="false">
      <c r="B3" s="33" t="s">
        <v>69</v>
      </c>
      <c r="C3" s="81"/>
      <c r="D3" s="81"/>
      <c r="E3" s="81"/>
      <c r="F3" s="81"/>
      <c r="G3" s="81"/>
      <c r="H3" s="81"/>
      <c r="I3" s="81"/>
      <c r="J3" s="81"/>
      <c r="K3" s="82"/>
      <c r="L3" s="83" t="s">
        <v>70</v>
      </c>
      <c r="M3" s="81"/>
      <c r="N3" s="81"/>
      <c r="O3" s="81"/>
      <c r="P3" s="81"/>
      <c r="Q3" s="81"/>
      <c r="R3" s="81"/>
      <c r="S3" s="81"/>
    </row>
    <row r="4" s="51" customFormat="true" ht="60" hidden="false" customHeight="true" outlineLevel="0" collapsed="false">
      <c r="B4" s="58" t="s">
        <v>28</v>
      </c>
      <c r="C4" s="59"/>
      <c r="D4" s="58" t="s">
        <v>29</v>
      </c>
      <c r="E4" s="58" t="s">
        <v>10</v>
      </c>
      <c r="F4" s="58" t="s">
        <v>11</v>
      </c>
      <c r="G4" s="58" t="s">
        <v>12</v>
      </c>
      <c r="H4" s="58" t="s">
        <v>13</v>
      </c>
      <c r="I4" s="58" t="s">
        <v>14</v>
      </c>
      <c r="J4" s="58" t="s">
        <v>15</v>
      </c>
      <c r="K4" s="58" t="s">
        <v>16</v>
      </c>
      <c r="L4" s="58" t="s">
        <v>17</v>
      </c>
      <c r="M4" s="81"/>
      <c r="N4" s="81"/>
      <c r="O4" s="81"/>
      <c r="P4" s="81"/>
      <c r="Q4" s="81"/>
      <c r="R4" s="81"/>
      <c r="S4" s="81"/>
    </row>
    <row r="5" s="51" customFormat="true" ht="12.75" hidden="false" customHeight="false" outlineLevel="0" collapsed="false">
      <c r="B5" s="60" t="s">
        <v>30</v>
      </c>
      <c r="C5" s="61" t="s">
        <v>31</v>
      </c>
      <c r="D5" s="84" t="n">
        <v>6000</v>
      </c>
      <c r="E5" s="85" t="n">
        <v>17898</v>
      </c>
      <c r="F5" s="85" t="n">
        <v>11982</v>
      </c>
      <c r="G5" s="85" t="n">
        <v>24618</v>
      </c>
      <c r="H5" s="85" t="n">
        <v>12866</v>
      </c>
      <c r="I5" s="85" t="n">
        <v>20520</v>
      </c>
      <c r="J5" s="85" t="n">
        <v>19824</v>
      </c>
      <c r="K5" s="85" t="n">
        <v>15372</v>
      </c>
      <c r="L5" s="86" t="n">
        <v>129080</v>
      </c>
      <c r="M5" s="81"/>
      <c r="N5" s="81"/>
      <c r="O5" s="81"/>
      <c r="P5" s="81"/>
      <c r="Q5" s="81"/>
      <c r="R5" s="81"/>
      <c r="S5" s="81"/>
    </row>
    <row r="6" s="51" customFormat="true" ht="25.5" hidden="false" customHeight="false" outlineLevel="0" collapsed="false">
      <c r="B6" s="65" t="s">
        <v>32</v>
      </c>
      <c r="C6" s="66" t="s">
        <v>33</v>
      </c>
      <c r="D6" s="87" t="n">
        <v>0</v>
      </c>
      <c r="E6" s="88" t="n">
        <v>8</v>
      </c>
      <c r="F6" s="88" t="n">
        <v>22</v>
      </c>
      <c r="G6" s="88" t="n">
        <v>0</v>
      </c>
      <c r="H6" s="88" t="n">
        <v>82</v>
      </c>
      <c r="I6" s="88" t="n">
        <v>0</v>
      </c>
      <c r="J6" s="88" t="n">
        <v>4</v>
      </c>
      <c r="K6" s="88" t="n">
        <v>15</v>
      </c>
      <c r="L6" s="89" t="n">
        <v>131</v>
      </c>
      <c r="M6" s="81"/>
      <c r="N6" s="81"/>
      <c r="O6" s="81"/>
      <c r="P6" s="81"/>
      <c r="Q6" s="81"/>
      <c r="R6" s="81"/>
      <c r="S6" s="81"/>
    </row>
    <row r="7" s="51" customFormat="true" ht="25.5" hidden="false" customHeight="false" outlineLevel="0" collapsed="false">
      <c r="B7" s="65" t="s">
        <v>34</v>
      </c>
      <c r="C7" s="66" t="s">
        <v>35</v>
      </c>
      <c r="D7" s="87" t="n">
        <v>574</v>
      </c>
      <c r="E7" s="88" t="n">
        <v>1542</v>
      </c>
      <c r="F7" s="88" t="n">
        <v>7377</v>
      </c>
      <c r="G7" s="88" t="n">
        <v>205</v>
      </c>
      <c r="H7" s="88" t="n">
        <v>382</v>
      </c>
      <c r="I7" s="88" t="n">
        <v>2343</v>
      </c>
      <c r="J7" s="88" t="n">
        <v>817</v>
      </c>
      <c r="K7" s="88" t="n">
        <v>3585</v>
      </c>
      <c r="L7" s="89" t="n">
        <v>16825</v>
      </c>
      <c r="M7" s="81"/>
      <c r="N7" s="81"/>
      <c r="O7" s="81"/>
      <c r="P7" s="81"/>
      <c r="Q7" s="81"/>
      <c r="R7" s="81"/>
      <c r="S7" s="81"/>
    </row>
    <row r="8" s="51" customFormat="true" ht="12.75" hidden="false" customHeight="false" outlineLevel="0" collapsed="false">
      <c r="B8" s="65" t="s">
        <v>36</v>
      </c>
      <c r="C8" s="66" t="s">
        <v>37</v>
      </c>
      <c r="D8" s="87" t="n">
        <v>58482</v>
      </c>
      <c r="E8" s="88" t="n">
        <v>53471</v>
      </c>
      <c r="F8" s="88" t="n">
        <v>83647</v>
      </c>
      <c r="G8" s="88" t="n">
        <v>68351</v>
      </c>
      <c r="H8" s="88" t="n">
        <v>76189</v>
      </c>
      <c r="I8" s="88" t="n">
        <v>66673</v>
      </c>
      <c r="J8" s="88" t="n">
        <v>67980</v>
      </c>
      <c r="K8" s="88" t="n">
        <v>59973</v>
      </c>
      <c r="L8" s="89" t="n">
        <v>534766</v>
      </c>
      <c r="M8" s="81"/>
      <c r="N8" s="81"/>
      <c r="O8" s="81"/>
      <c r="P8" s="81"/>
      <c r="Q8" s="81"/>
      <c r="R8" s="81"/>
      <c r="S8" s="81"/>
    </row>
    <row r="9" s="51" customFormat="true" ht="12.75" hidden="false" customHeight="false" outlineLevel="0" collapsed="false">
      <c r="B9" s="65" t="s">
        <v>38</v>
      </c>
      <c r="C9" s="66" t="s">
        <v>39</v>
      </c>
      <c r="D9" s="87" t="n">
        <v>5824</v>
      </c>
      <c r="E9" s="88" t="n">
        <v>5975</v>
      </c>
      <c r="F9" s="88" t="n">
        <v>5061</v>
      </c>
      <c r="G9" s="88" t="n">
        <v>5855</v>
      </c>
      <c r="H9" s="88" t="n">
        <v>5373</v>
      </c>
      <c r="I9" s="88" t="n">
        <v>4307</v>
      </c>
      <c r="J9" s="88" t="n">
        <v>3647</v>
      </c>
      <c r="K9" s="88" t="n">
        <v>8495</v>
      </c>
      <c r="L9" s="89" t="n">
        <v>44537</v>
      </c>
      <c r="M9" s="81"/>
      <c r="N9" s="81"/>
      <c r="O9" s="81"/>
      <c r="P9" s="81"/>
      <c r="Q9" s="81"/>
      <c r="R9" s="81"/>
      <c r="S9" s="81"/>
    </row>
    <row r="10" s="51" customFormat="true" ht="12.75" hidden="false" customHeight="false" outlineLevel="0" collapsed="false">
      <c r="B10" s="65" t="s">
        <v>40</v>
      </c>
      <c r="C10" s="66" t="s">
        <v>41</v>
      </c>
      <c r="D10" s="87" t="n">
        <v>27158</v>
      </c>
      <c r="E10" s="88" t="n">
        <v>14972</v>
      </c>
      <c r="F10" s="88" t="n">
        <v>15178</v>
      </c>
      <c r="G10" s="88" t="n">
        <v>16554</v>
      </c>
      <c r="H10" s="88" t="n">
        <v>20666</v>
      </c>
      <c r="I10" s="88" t="n">
        <v>13907</v>
      </c>
      <c r="J10" s="88" t="n">
        <v>17143</v>
      </c>
      <c r="K10" s="88" t="n">
        <v>15686</v>
      </c>
      <c r="L10" s="89" t="n">
        <v>141264</v>
      </c>
      <c r="M10" s="81"/>
      <c r="N10" s="81"/>
      <c r="O10" s="81"/>
      <c r="P10" s="81"/>
      <c r="Q10" s="81"/>
      <c r="R10" s="81"/>
      <c r="S10" s="81"/>
    </row>
    <row r="11" s="51" customFormat="true" ht="38.25" hidden="false" customHeight="false" outlineLevel="0" collapsed="false">
      <c r="B11" s="70" t="s">
        <v>42</v>
      </c>
      <c r="C11" s="66" t="s">
        <v>43</v>
      </c>
      <c r="D11" s="87" t="n">
        <v>53083</v>
      </c>
      <c r="E11" s="88" t="n">
        <v>28038</v>
      </c>
      <c r="F11" s="88" t="n">
        <v>28690</v>
      </c>
      <c r="G11" s="88" t="n">
        <v>37161</v>
      </c>
      <c r="H11" s="88" t="n">
        <v>29573</v>
      </c>
      <c r="I11" s="88" t="n">
        <v>32117</v>
      </c>
      <c r="J11" s="88" t="n">
        <v>34921</v>
      </c>
      <c r="K11" s="88" t="n">
        <v>38399</v>
      </c>
      <c r="L11" s="89" t="n">
        <v>281982</v>
      </c>
      <c r="M11" s="81"/>
      <c r="N11" s="81"/>
      <c r="O11" s="81"/>
      <c r="P11" s="81"/>
      <c r="Q11" s="81"/>
      <c r="R11" s="81"/>
      <c r="S11" s="81"/>
    </row>
    <row r="12" s="51" customFormat="true" ht="12.75" hidden="false" customHeight="false" outlineLevel="0" collapsed="false">
      <c r="B12" s="65" t="s">
        <v>44</v>
      </c>
      <c r="C12" s="66" t="s">
        <v>45</v>
      </c>
      <c r="D12" s="87" t="n">
        <v>11114</v>
      </c>
      <c r="E12" s="88" t="n">
        <v>4756</v>
      </c>
      <c r="F12" s="88" t="n">
        <v>4511</v>
      </c>
      <c r="G12" s="88" t="n">
        <v>5444</v>
      </c>
      <c r="H12" s="88" t="n">
        <v>6142</v>
      </c>
      <c r="I12" s="88" t="n">
        <v>7644</v>
      </c>
      <c r="J12" s="88" t="n">
        <v>6724</v>
      </c>
      <c r="K12" s="88" t="n">
        <v>7519</v>
      </c>
      <c r="L12" s="89" t="n">
        <v>53854</v>
      </c>
      <c r="M12" s="81"/>
      <c r="N12" s="81"/>
      <c r="O12" s="81"/>
      <c r="P12" s="81"/>
      <c r="Q12" s="81"/>
      <c r="R12" s="81"/>
      <c r="S12" s="81"/>
    </row>
    <row r="13" s="51" customFormat="true" ht="25.5" hidden="false" customHeight="false" outlineLevel="0" collapsed="false">
      <c r="B13" s="65" t="s">
        <v>46</v>
      </c>
      <c r="C13" s="66" t="s">
        <v>47</v>
      </c>
      <c r="D13" s="87" t="n">
        <v>34394</v>
      </c>
      <c r="E13" s="88" t="n">
        <v>13509</v>
      </c>
      <c r="F13" s="88" t="n">
        <v>13641</v>
      </c>
      <c r="G13" s="88" t="n">
        <v>18164</v>
      </c>
      <c r="H13" s="88" t="n">
        <v>19160</v>
      </c>
      <c r="I13" s="88" t="n">
        <v>18935</v>
      </c>
      <c r="J13" s="88" t="n">
        <v>17351</v>
      </c>
      <c r="K13" s="88" t="n">
        <v>28853</v>
      </c>
      <c r="L13" s="89" t="n">
        <v>164007</v>
      </c>
      <c r="M13" s="81"/>
      <c r="N13" s="81"/>
      <c r="O13" s="81"/>
      <c r="P13" s="81"/>
      <c r="Q13" s="81"/>
      <c r="R13" s="81"/>
      <c r="S13" s="81"/>
    </row>
    <row r="14" s="51" customFormat="true" ht="12.75" hidden="false" customHeight="false" outlineLevel="0" collapsed="false">
      <c r="B14" s="65" t="s">
        <v>48</v>
      </c>
      <c r="C14" s="66" t="s">
        <v>49</v>
      </c>
      <c r="D14" s="87" t="n">
        <v>15505</v>
      </c>
      <c r="E14" s="88" t="n">
        <v>2044</v>
      </c>
      <c r="F14" s="88" t="n">
        <v>2363</v>
      </c>
      <c r="G14" s="88" t="n">
        <v>3243</v>
      </c>
      <c r="H14" s="88" t="n">
        <v>3762</v>
      </c>
      <c r="I14" s="88" t="n">
        <v>3704</v>
      </c>
      <c r="J14" s="88" t="n">
        <v>3814</v>
      </c>
      <c r="K14" s="88" t="n">
        <v>4518</v>
      </c>
      <c r="L14" s="89" t="n">
        <v>38953</v>
      </c>
      <c r="M14" s="81"/>
      <c r="N14" s="81"/>
      <c r="O14" s="81"/>
      <c r="P14" s="81"/>
      <c r="Q14" s="81"/>
      <c r="R14" s="81"/>
      <c r="S14" s="81"/>
    </row>
    <row r="15" s="51" customFormat="true" ht="25.5" hidden="false" customHeight="false" outlineLevel="0" collapsed="false">
      <c r="B15" s="65" t="s">
        <v>50</v>
      </c>
      <c r="C15" s="66" t="s">
        <v>51</v>
      </c>
      <c r="D15" s="87" t="n">
        <v>44687</v>
      </c>
      <c r="E15" s="88" t="n">
        <v>10801</v>
      </c>
      <c r="F15" s="88" t="n">
        <v>10605</v>
      </c>
      <c r="G15" s="88" t="n">
        <v>13477</v>
      </c>
      <c r="H15" s="88" t="n">
        <v>12413</v>
      </c>
      <c r="I15" s="88" t="n">
        <v>10907</v>
      </c>
      <c r="J15" s="88" t="n">
        <v>9979</v>
      </c>
      <c r="K15" s="88" t="n">
        <v>18694</v>
      </c>
      <c r="L15" s="89" t="n">
        <v>131563</v>
      </c>
      <c r="M15" s="81"/>
      <c r="N15" s="81"/>
      <c r="O15" s="81"/>
      <c r="P15" s="81"/>
      <c r="Q15" s="81"/>
      <c r="R15" s="81"/>
      <c r="S15" s="81"/>
    </row>
    <row r="16" s="51" customFormat="true" ht="25.5" hidden="false" customHeight="false" outlineLevel="0" collapsed="false">
      <c r="B16" s="65" t="s">
        <v>52</v>
      </c>
      <c r="C16" s="66" t="s">
        <v>53</v>
      </c>
      <c r="D16" s="87" t="n">
        <v>32447</v>
      </c>
      <c r="E16" s="88" t="n">
        <v>11810</v>
      </c>
      <c r="F16" s="88" t="n">
        <v>11415</v>
      </c>
      <c r="G16" s="88" t="n">
        <v>14710</v>
      </c>
      <c r="H16" s="88" t="n">
        <v>14443</v>
      </c>
      <c r="I16" s="88" t="n">
        <v>16986</v>
      </c>
      <c r="J16" s="88" t="n">
        <v>16613</v>
      </c>
      <c r="K16" s="88" t="n">
        <v>17403</v>
      </c>
      <c r="L16" s="89" t="n">
        <v>135827</v>
      </c>
      <c r="M16" s="81"/>
      <c r="N16" s="81"/>
      <c r="O16" s="81"/>
      <c r="P16" s="81"/>
      <c r="Q16" s="81"/>
      <c r="R16" s="81"/>
      <c r="S16" s="81"/>
      <c r="T16" s="83"/>
    </row>
    <row r="17" s="1" customFormat="true" ht="12.75" hidden="false" customHeight="false" outlineLevel="0" collapsed="false">
      <c r="B17" s="65" t="s">
        <v>54</v>
      </c>
      <c r="C17" s="66" t="s">
        <v>55</v>
      </c>
      <c r="D17" s="87" t="n">
        <v>27182</v>
      </c>
      <c r="E17" s="88" t="n">
        <v>16332</v>
      </c>
      <c r="F17" s="88" t="n">
        <v>17398</v>
      </c>
      <c r="G17" s="88" t="n">
        <v>21801</v>
      </c>
      <c r="H17" s="88" t="n">
        <v>22205</v>
      </c>
      <c r="I17" s="88" t="n">
        <v>22863</v>
      </c>
      <c r="J17" s="88" t="n">
        <v>25552</v>
      </c>
      <c r="K17" s="88" t="n">
        <v>26771</v>
      </c>
      <c r="L17" s="89" t="n">
        <v>180104</v>
      </c>
      <c r="M17" s="48"/>
      <c r="N17" s="48"/>
      <c r="O17" s="48"/>
      <c r="P17" s="71"/>
      <c r="Q17" s="48"/>
      <c r="R17" s="71"/>
      <c r="S17" s="71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1" customFormat="true" ht="12.75" hidden="false" customHeight="false" outlineLevel="0" collapsed="false">
      <c r="B18" s="65" t="s">
        <v>56</v>
      </c>
      <c r="C18" s="66" t="s">
        <v>57</v>
      </c>
      <c r="D18" s="87" t="n">
        <v>20893</v>
      </c>
      <c r="E18" s="88" t="n">
        <v>12707</v>
      </c>
      <c r="F18" s="88" t="n">
        <v>12757</v>
      </c>
      <c r="G18" s="88" t="n">
        <v>15256</v>
      </c>
      <c r="H18" s="88" t="n">
        <v>16889</v>
      </c>
      <c r="I18" s="88" t="n">
        <v>18142</v>
      </c>
      <c r="J18" s="88" t="n">
        <v>19279</v>
      </c>
      <c r="K18" s="88" t="n">
        <v>19776</v>
      </c>
      <c r="L18" s="89" t="n">
        <v>135699</v>
      </c>
      <c r="M18" s="90"/>
      <c r="N18" s="90"/>
      <c r="O18" s="90"/>
      <c r="P18" s="90"/>
      <c r="Q18" s="90"/>
      <c r="R18" s="90"/>
      <c r="S18" s="90"/>
      <c r="T18" s="91"/>
      <c r="U18" s="81"/>
      <c r="V18" s="81"/>
    </row>
    <row r="19" s="51" customFormat="true" ht="25.5" hidden="false" customHeight="false" outlineLevel="0" collapsed="false">
      <c r="B19" s="65" t="s">
        <v>58</v>
      </c>
      <c r="C19" s="66" t="s">
        <v>59</v>
      </c>
      <c r="D19" s="87" t="n">
        <v>20446</v>
      </c>
      <c r="E19" s="88" t="n">
        <v>6246</v>
      </c>
      <c r="F19" s="88" t="n">
        <v>6752</v>
      </c>
      <c r="G19" s="88" t="n">
        <v>7663</v>
      </c>
      <c r="H19" s="88" t="n">
        <v>7444</v>
      </c>
      <c r="I19" s="88" t="n">
        <v>7983</v>
      </c>
      <c r="J19" s="88" t="n">
        <v>9332</v>
      </c>
      <c r="K19" s="88" t="n">
        <v>10729</v>
      </c>
      <c r="L19" s="89" t="n">
        <v>76595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</row>
    <row r="20" s="51" customFormat="true" ht="12.75" hidden="false" customHeight="false" outlineLevel="0" collapsed="false">
      <c r="B20" s="65" t="s">
        <v>60</v>
      </c>
      <c r="C20" s="66" t="s">
        <v>61</v>
      </c>
      <c r="D20" s="72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4" t="n">
        <v>0</v>
      </c>
      <c r="M20" s="81"/>
      <c r="N20" s="81"/>
      <c r="O20" s="81"/>
      <c r="P20" s="81"/>
      <c r="Q20" s="81"/>
      <c r="R20" s="81"/>
      <c r="T20" s="81"/>
      <c r="U20" s="81"/>
      <c r="V20" s="81"/>
    </row>
    <row r="21" s="51" customFormat="true" ht="25.5" hidden="false" customHeight="false" outlineLevel="0" collapsed="false">
      <c r="B21" s="65" t="s">
        <v>62</v>
      </c>
      <c r="C21" s="66" t="s">
        <v>63</v>
      </c>
      <c r="D21" s="72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4" t="n">
        <v>0</v>
      </c>
      <c r="M21" s="81"/>
      <c r="N21" s="81"/>
      <c r="O21" s="81"/>
      <c r="P21" s="81"/>
      <c r="Q21" s="81"/>
      <c r="R21" s="81"/>
      <c r="T21" s="81"/>
      <c r="U21" s="81"/>
      <c r="V21" s="81"/>
    </row>
    <row r="22" s="51" customFormat="true" ht="12.75" hidden="false" customHeight="false" outlineLevel="0" collapsed="false">
      <c r="B22" s="75" t="s">
        <v>64</v>
      </c>
      <c r="C22" s="76"/>
      <c r="D22" s="92" t="n">
        <v>357789</v>
      </c>
      <c r="E22" s="92" t="n">
        <v>200109</v>
      </c>
      <c r="F22" s="92" t="n">
        <v>231399</v>
      </c>
      <c r="G22" s="92" t="n">
        <v>252502</v>
      </c>
      <c r="H22" s="92" t="n">
        <v>247589</v>
      </c>
      <c r="I22" s="92" t="n">
        <v>247031</v>
      </c>
      <c r="J22" s="92" t="n">
        <v>252980</v>
      </c>
      <c r="K22" s="92" t="n">
        <v>275788</v>
      </c>
      <c r="L22" s="93" t="n">
        <v>2065187</v>
      </c>
      <c r="M22" s="81"/>
      <c r="N22" s="81"/>
      <c r="O22" s="81"/>
      <c r="P22" s="81"/>
      <c r="Q22" s="81"/>
      <c r="R22" s="81"/>
      <c r="T22" s="81"/>
      <c r="U22" s="81"/>
      <c r="V22" s="81"/>
    </row>
    <row r="23" s="51" customFormat="true" ht="12.75" hidden="false" customHeight="false" outlineLevel="0" collapsed="false">
      <c r="B23" s="9" t="s">
        <v>65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T23" s="81"/>
      <c r="U23" s="81"/>
      <c r="V23" s="81"/>
    </row>
    <row r="24" s="51" customFormat="true" ht="12.75" hidden="false" customHeight="false" outlineLevel="0" collapsed="false">
      <c r="B24" s="9" t="s">
        <v>6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T24" s="81"/>
      <c r="U24" s="81"/>
      <c r="V24" s="81"/>
    </row>
    <row r="25" s="51" customFormat="true" ht="12.75" hidden="false" customHeight="false" outlineLevel="0" collapsed="false"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T25" s="81"/>
      <c r="U25" s="81"/>
      <c r="V25" s="81"/>
    </row>
    <row r="26" s="51" customFormat="true" ht="12.75" hidden="false" customHeight="false" outlineLevel="0" collapsed="false"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T26" s="81"/>
      <c r="U26" s="81"/>
    </row>
    <row r="27" customFormat="false" ht="12.75" hidden="false" customHeight="false" outlineLevel="0" collapsed="false">
      <c r="B27" s="2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51"/>
      <c r="T27" s="8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</row>
    <row r="28" customFormat="false" ht="12.75" hidden="false" customHeight="false" outlineLevel="0" collapsed="false">
      <c r="A28" s="51"/>
      <c r="B28" s="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</row>
    <row r="29" customFormat="false" ht="12.75" hidden="false" customHeight="false" outlineLevel="0" collapsed="false">
      <c r="A29" s="51"/>
      <c r="B29" s="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</row>
    <row r="30" customFormat="false" ht="12.75" hidden="false" customHeight="false" outlineLevel="0" collapsed="false">
      <c r="A30" s="51"/>
      <c r="B30" s="95"/>
      <c r="C30" s="96"/>
      <c r="D30" s="96"/>
      <c r="E30" s="96"/>
      <c r="F30" s="96"/>
      <c r="G30" s="96"/>
      <c r="H30" s="96"/>
      <c r="I30" s="96"/>
      <c r="J30" s="51"/>
      <c r="K30" s="51"/>
      <c r="L30" s="97"/>
      <c r="M30" s="97"/>
      <c r="N30" s="94"/>
      <c r="O30" s="94"/>
      <c r="P30" s="94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false" outlineLevel="0" collapsed="false">
      <c r="A31" s="51"/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100"/>
      <c r="N31" s="94"/>
      <c r="O31" s="94"/>
      <c r="P31" s="94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101"/>
      <c r="AM31" s="101"/>
      <c r="AN31" s="102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false" outlineLevel="0" collapsed="false">
      <c r="A32" s="51"/>
      <c r="B32" s="98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51"/>
      <c r="O32" s="94"/>
      <c r="P32" s="94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</row>
    <row r="33" customFormat="false" ht="12.75" hidden="false" customHeight="false" outlineLevel="0" collapsed="false">
      <c r="A33" s="51"/>
      <c r="B33" s="98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51"/>
      <c r="O33" s="105"/>
      <c r="P33" s="105"/>
      <c r="AN33" s="51"/>
      <c r="AO33" s="51"/>
    </row>
    <row r="34" customFormat="false" ht="12.75" hidden="false" customHeight="false" outlineLevel="0" collapsed="false">
      <c r="A34" s="51"/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51"/>
      <c r="O34" s="51"/>
      <c r="P34" s="51"/>
      <c r="AN34" s="108"/>
      <c r="AO34" s="51"/>
    </row>
    <row r="35" customFormat="false" ht="12.75" hidden="false" customHeight="false" outlineLevel="0" collapsed="false">
      <c r="A35" s="51"/>
      <c r="B35" s="5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51"/>
      <c r="AN35" s="51"/>
      <c r="AO35" s="51"/>
    </row>
    <row r="36" customFormat="false" ht="12.75" hidden="false" customHeight="false" outlineLevel="0" collapsed="false">
      <c r="A36" s="51"/>
      <c r="B36" s="5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51"/>
      <c r="AN36" s="51"/>
      <c r="AO36" s="51"/>
    </row>
    <row r="37" customFormat="false" ht="12.75" hidden="false" customHeight="false" outlineLevel="0" collapsed="false">
      <c r="A37" s="51"/>
      <c r="B37" s="5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51"/>
      <c r="AN37" s="51"/>
      <c r="AO37" s="51"/>
    </row>
    <row r="38" customFormat="false" ht="12.75" hidden="false" customHeight="false" outlineLevel="0" collapsed="false">
      <c r="A38" s="51"/>
      <c r="B38" s="5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51"/>
      <c r="AN38" s="51"/>
      <c r="AO38" s="51"/>
    </row>
    <row r="39" customFormat="false" ht="12.75" hidden="false" customHeight="false" outlineLevel="0" collapsed="false">
      <c r="A39" s="51"/>
      <c r="B39" s="5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51"/>
      <c r="AN39" s="51"/>
      <c r="AO39" s="51"/>
    </row>
    <row r="40" customFormat="false" ht="12.75" hidden="false" customHeight="false" outlineLevel="0" collapsed="false">
      <c r="A40" s="51"/>
      <c r="B40" s="5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51"/>
      <c r="AN40" s="51"/>
      <c r="AO40" s="51"/>
    </row>
    <row r="41" customFormat="false" ht="12.75" hidden="false" customHeight="false" outlineLevel="0" collapsed="false">
      <c r="A41" s="51"/>
      <c r="B41" s="5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51"/>
      <c r="AN41" s="108"/>
      <c r="AO41" s="51"/>
    </row>
    <row r="42" customFormat="false" ht="12.75" hidden="false" customHeight="false" outlineLevel="0" collapsed="false">
      <c r="A42" s="51"/>
      <c r="B42" s="5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51"/>
      <c r="AN42" s="51"/>
      <c r="AO42" s="51"/>
    </row>
    <row r="43" customFormat="false" ht="12.75" hidden="false" customHeight="false" outlineLevel="0" collapsed="false">
      <c r="A43" s="51"/>
      <c r="B43" s="5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51"/>
      <c r="AN43" s="51"/>
      <c r="AO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AN44" s="51"/>
      <c r="AO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51"/>
      <c r="B47" s="51"/>
      <c r="C47" s="8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31.28"/>
    <col collapsed="false" customWidth="true" hidden="false" outlineLevel="0" max="3" min="3" style="79" width="4.7"/>
    <col collapsed="false" customWidth="true" hidden="false" outlineLevel="0" max="12" min="4" style="79" width="14.7"/>
    <col collapsed="false" customWidth="true" hidden="false" outlineLevel="0" max="13" min="13" style="79" width="15.28"/>
    <col collapsed="false" customWidth="true" hidden="false" outlineLevel="0" max="14" min="14" style="79" width="14.56"/>
    <col collapsed="false" customWidth="true" hidden="false" outlineLevel="0" max="15" min="15" style="79" width="12.56"/>
    <col collapsed="false" customWidth="true" hidden="false" outlineLevel="0" max="17" min="16" style="79" width="11.7"/>
    <col collapsed="false" customWidth="true" hidden="false" outlineLevel="0" max="18" min="18" style="79" width="13.14"/>
    <col collapsed="false" customWidth="true" hidden="false" outlineLevel="0" max="19" min="19" style="79" width="11.99"/>
    <col collapsed="false" customWidth="true" hidden="false" outlineLevel="0" max="20" min="20" style="79" width="12.28"/>
    <col collapsed="false" customWidth="true" hidden="false" outlineLevel="0" max="21" min="21" style="79" width="12.42"/>
    <col collapsed="false" customWidth="true" hidden="false" outlineLevel="0" max="22" min="22" style="79" width="9.99"/>
    <col collapsed="false" customWidth="false" hidden="false" outlineLevel="0" max="23" min="23" style="79" width="9.14"/>
    <col collapsed="false" customWidth="true" hidden="false" outlineLevel="0" max="24" min="24" style="79" width="10.13"/>
    <col collapsed="false" customWidth="false" hidden="false" outlineLevel="0" max="257" min="25" style="79" width="9.14"/>
  </cols>
  <sheetData>
    <row r="1" s="51" customFormat="true" ht="12.75" hidden="false" customHeight="false" outlineLevel="0" collapsed="false">
      <c r="B1" s="8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s="51" customFormat="true" ht="12.75" hidden="false" customHeight="false" outlineLevel="0" collapsed="false">
      <c r="B2" s="8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s="51" customFormat="true" ht="12.75" hidden="false" customHeight="false" outlineLevel="0" collapsed="false">
      <c r="B3" s="33" t="s">
        <v>71</v>
      </c>
      <c r="C3" s="81"/>
      <c r="D3" s="81"/>
      <c r="E3" s="81"/>
      <c r="F3" s="81"/>
      <c r="G3" s="81"/>
      <c r="H3" s="81"/>
      <c r="I3" s="81"/>
      <c r="J3" s="81"/>
      <c r="K3" s="82"/>
      <c r="L3" s="83" t="s">
        <v>70</v>
      </c>
      <c r="M3" s="81"/>
      <c r="N3" s="81"/>
      <c r="O3" s="81"/>
      <c r="P3" s="81"/>
      <c r="Q3" s="81"/>
      <c r="R3" s="81"/>
      <c r="S3" s="81"/>
    </row>
    <row r="4" s="51" customFormat="true" ht="60" hidden="false" customHeight="true" outlineLevel="0" collapsed="false">
      <c r="B4" s="58" t="s">
        <v>28</v>
      </c>
      <c r="C4" s="59"/>
      <c r="D4" s="58" t="s">
        <v>29</v>
      </c>
      <c r="E4" s="58" t="s">
        <v>10</v>
      </c>
      <c r="F4" s="58" t="s">
        <v>11</v>
      </c>
      <c r="G4" s="58" t="s">
        <v>12</v>
      </c>
      <c r="H4" s="58" t="s">
        <v>13</v>
      </c>
      <c r="I4" s="58" t="s">
        <v>14</v>
      </c>
      <c r="J4" s="58" t="s">
        <v>15</v>
      </c>
      <c r="K4" s="58" t="s">
        <v>16</v>
      </c>
      <c r="L4" s="58" t="s">
        <v>17</v>
      </c>
      <c r="M4" s="81"/>
      <c r="N4" s="81"/>
      <c r="O4" s="81"/>
      <c r="P4" s="81"/>
      <c r="Q4" s="81"/>
      <c r="R4" s="81"/>
      <c r="S4" s="81"/>
    </row>
    <row r="5" s="51" customFormat="true" ht="12.75" hidden="false" customHeight="false" outlineLevel="0" collapsed="false">
      <c r="B5" s="60" t="s">
        <v>30</v>
      </c>
      <c r="C5" s="61" t="s">
        <v>31</v>
      </c>
      <c r="D5" s="84" t="n">
        <v>5808</v>
      </c>
      <c r="E5" s="85" t="n">
        <v>17413</v>
      </c>
      <c r="F5" s="85" t="n">
        <v>11575</v>
      </c>
      <c r="G5" s="85" t="n">
        <v>23802</v>
      </c>
      <c r="H5" s="85" t="n">
        <v>12477</v>
      </c>
      <c r="I5" s="85" t="n">
        <v>19351</v>
      </c>
      <c r="J5" s="85" t="n">
        <v>18882</v>
      </c>
      <c r="K5" s="85" t="n">
        <v>14683</v>
      </c>
      <c r="L5" s="86" t="n">
        <v>123991</v>
      </c>
      <c r="M5" s="81"/>
      <c r="N5" s="81"/>
      <c r="O5" s="81"/>
      <c r="P5" s="81"/>
      <c r="Q5" s="81"/>
      <c r="R5" s="81"/>
      <c r="S5" s="81"/>
    </row>
    <row r="6" s="51" customFormat="true" ht="25.5" hidden="false" customHeight="false" outlineLevel="0" collapsed="false">
      <c r="B6" s="65" t="s">
        <v>32</v>
      </c>
      <c r="C6" s="66" t="s">
        <v>33</v>
      </c>
      <c r="D6" s="87" t="n">
        <v>0</v>
      </c>
      <c r="E6" s="88" t="n">
        <v>8</v>
      </c>
      <c r="F6" s="88" t="n">
        <v>22</v>
      </c>
      <c r="G6" s="88" t="n">
        <v>0</v>
      </c>
      <c r="H6" s="88" t="n">
        <v>70</v>
      </c>
      <c r="I6" s="88" t="n">
        <v>0</v>
      </c>
      <c r="J6" s="88" t="n">
        <v>4</v>
      </c>
      <c r="K6" s="88" t="n">
        <v>15</v>
      </c>
      <c r="L6" s="89" t="n">
        <v>119</v>
      </c>
      <c r="M6" s="81"/>
      <c r="N6" s="81"/>
      <c r="O6" s="81"/>
      <c r="P6" s="81"/>
      <c r="Q6" s="81"/>
      <c r="R6" s="81"/>
      <c r="S6" s="81"/>
    </row>
    <row r="7" s="51" customFormat="true" ht="25.5" hidden="false" customHeight="false" outlineLevel="0" collapsed="false">
      <c r="B7" s="65" t="s">
        <v>34</v>
      </c>
      <c r="C7" s="66" t="s">
        <v>35</v>
      </c>
      <c r="D7" s="87" t="n">
        <v>574</v>
      </c>
      <c r="E7" s="88" t="n">
        <v>1542</v>
      </c>
      <c r="F7" s="88" t="n">
        <v>7377</v>
      </c>
      <c r="G7" s="88" t="n">
        <v>205</v>
      </c>
      <c r="H7" s="88" t="n">
        <v>382</v>
      </c>
      <c r="I7" s="88" t="n">
        <v>2343</v>
      </c>
      <c r="J7" s="88" t="n">
        <v>817</v>
      </c>
      <c r="K7" s="88" t="n">
        <v>3576</v>
      </c>
      <c r="L7" s="89" t="n">
        <v>16816</v>
      </c>
      <c r="M7" s="81"/>
      <c r="N7" s="81"/>
      <c r="O7" s="81"/>
      <c r="P7" s="81"/>
      <c r="Q7" s="81"/>
      <c r="R7" s="81"/>
      <c r="S7" s="81"/>
    </row>
    <row r="8" s="51" customFormat="true" ht="12.75" hidden="false" customHeight="false" outlineLevel="0" collapsed="false">
      <c r="B8" s="65" t="s">
        <v>36</v>
      </c>
      <c r="C8" s="66" t="s">
        <v>37</v>
      </c>
      <c r="D8" s="87" t="n">
        <v>55048</v>
      </c>
      <c r="E8" s="88" t="n">
        <v>50452</v>
      </c>
      <c r="F8" s="88" t="n">
        <v>79828</v>
      </c>
      <c r="G8" s="88" t="n">
        <v>64065</v>
      </c>
      <c r="H8" s="88" t="n">
        <v>71650</v>
      </c>
      <c r="I8" s="88" t="n">
        <v>63881</v>
      </c>
      <c r="J8" s="88" t="n">
        <v>63350</v>
      </c>
      <c r="K8" s="88" t="n">
        <v>56651</v>
      </c>
      <c r="L8" s="89" t="n">
        <v>504925</v>
      </c>
      <c r="M8" s="81"/>
      <c r="N8" s="81"/>
      <c r="O8" s="81"/>
      <c r="P8" s="81"/>
      <c r="Q8" s="81"/>
      <c r="R8" s="81"/>
      <c r="S8" s="81"/>
    </row>
    <row r="9" s="51" customFormat="true" ht="12.75" hidden="false" customHeight="false" outlineLevel="0" collapsed="false">
      <c r="B9" s="65" t="s">
        <v>38</v>
      </c>
      <c r="C9" s="66" t="s">
        <v>39</v>
      </c>
      <c r="D9" s="87" t="n">
        <v>5758</v>
      </c>
      <c r="E9" s="88" t="n">
        <v>5975</v>
      </c>
      <c r="F9" s="88" t="n">
        <v>4946</v>
      </c>
      <c r="G9" s="88" t="n">
        <v>5676</v>
      </c>
      <c r="H9" s="88" t="n">
        <v>5292</v>
      </c>
      <c r="I9" s="88" t="n">
        <v>4249</v>
      </c>
      <c r="J9" s="88" t="n">
        <v>3522</v>
      </c>
      <c r="K9" s="88" t="n">
        <v>8402</v>
      </c>
      <c r="L9" s="89" t="n">
        <v>43820</v>
      </c>
      <c r="M9" s="81"/>
      <c r="N9" s="81"/>
      <c r="O9" s="81"/>
      <c r="P9" s="81"/>
      <c r="Q9" s="81"/>
      <c r="R9" s="81"/>
      <c r="S9" s="81"/>
    </row>
    <row r="10" s="51" customFormat="true" ht="12.75" hidden="false" customHeight="false" outlineLevel="0" collapsed="false">
      <c r="B10" s="65" t="s">
        <v>40</v>
      </c>
      <c r="C10" s="66" t="s">
        <v>41</v>
      </c>
      <c r="D10" s="87" t="n">
        <v>24366</v>
      </c>
      <c r="E10" s="88" t="n">
        <v>11902</v>
      </c>
      <c r="F10" s="88" t="n">
        <v>12608</v>
      </c>
      <c r="G10" s="88" t="n">
        <v>14253</v>
      </c>
      <c r="H10" s="88" t="n">
        <v>16588</v>
      </c>
      <c r="I10" s="88" t="n">
        <v>12056</v>
      </c>
      <c r="J10" s="88" t="n">
        <v>14179</v>
      </c>
      <c r="K10" s="88" t="n">
        <v>13976</v>
      </c>
      <c r="L10" s="89" t="n">
        <v>119928</v>
      </c>
      <c r="M10" s="81"/>
      <c r="N10" s="81"/>
      <c r="O10" s="81"/>
      <c r="P10" s="81"/>
      <c r="Q10" s="81"/>
      <c r="R10" s="81"/>
      <c r="S10" s="81"/>
    </row>
    <row r="11" s="51" customFormat="true" ht="39" hidden="false" customHeight="true" outlineLevel="0" collapsed="false">
      <c r="B11" s="70" t="s">
        <v>42</v>
      </c>
      <c r="C11" s="66" t="s">
        <v>43</v>
      </c>
      <c r="D11" s="87" t="n">
        <v>44758</v>
      </c>
      <c r="E11" s="88" t="n">
        <v>21583</v>
      </c>
      <c r="F11" s="88" t="n">
        <v>22319</v>
      </c>
      <c r="G11" s="88" t="n">
        <v>28367</v>
      </c>
      <c r="H11" s="88" t="n">
        <v>23023</v>
      </c>
      <c r="I11" s="88" t="n">
        <v>25242</v>
      </c>
      <c r="J11" s="88" t="n">
        <v>27904</v>
      </c>
      <c r="K11" s="88" t="n">
        <v>31105</v>
      </c>
      <c r="L11" s="89" t="n">
        <v>224301</v>
      </c>
      <c r="M11" s="81"/>
      <c r="N11" s="81"/>
      <c r="O11" s="81"/>
      <c r="P11" s="81"/>
      <c r="Q11" s="81"/>
      <c r="R11" s="81"/>
      <c r="S11" s="81"/>
    </row>
    <row r="12" s="51" customFormat="true" ht="12.75" hidden="false" customHeight="false" outlineLevel="0" collapsed="false">
      <c r="B12" s="65" t="s">
        <v>44</v>
      </c>
      <c r="C12" s="66" t="s">
        <v>45</v>
      </c>
      <c r="D12" s="87" t="n">
        <v>9712</v>
      </c>
      <c r="E12" s="88" t="n">
        <v>3783</v>
      </c>
      <c r="F12" s="88" t="n">
        <v>3447</v>
      </c>
      <c r="G12" s="88" t="n">
        <v>4183</v>
      </c>
      <c r="H12" s="88" t="n">
        <v>4844</v>
      </c>
      <c r="I12" s="88" t="n">
        <v>6351</v>
      </c>
      <c r="J12" s="88" t="n">
        <v>5619</v>
      </c>
      <c r="K12" s="88" t="n">
        <v>6558</v>
      </c>
      <c r="L12" s="89" t="n">
        <v>44497</v>
      </c>
      <c r="M12" s="81"/>
      <c r="N12" s="81"/>
      <c r="O12" s="81"/>
      <c r="P12" s="81"/>
      <c r="Q12" s="81"/>
      <c r="R12" s="81"/>
      <c r="S12" s="81"/>
    </row>
    <row r="13" s="51" customFormat="true" ht="25.5" hidden="false" customHeight="false" outlineLevel="0" collapsed="false">
      <c r="B13" s="65" t="s">
        <v>46</v>
      </c>
      <c r="C13" s="66" t="s">
        <v>47</v>
      </c>
      <c r="D13" s="87" t="n">
        <v>31905</v>
      </c>
      <c r="E13" s="88" t="n">
        <v>12237</v>
      </c>
      <c r="F13" s="88" t="n">
        <v>12615</v>
      </c>
      <c r="G13" s="88" t="n">
        <v>16797</v>
      </c>
      <c r="H13" s="88" t="n">
        <v>18170</v>
      </c>
      <c r="I13" s="88" t="n">
        <v>17986</v>
      </c>
      <c r="J13" s="88" t="n">
        <v>16119</v>
      </c>
      <c r="K13" s="88" t="n">
        <v>27728</v>
      </c>
      <c r="L13" s="89" t="n">
        <v>153557</v>
      </c>
      <c r="M13" s="81"/>
      <c r="N13" s="81"/>
      <c r="O13" s="81"/>
      <c r="P13" s="81"/>
      <c r="Q13" s="81"/>
      <c r="R13" s="81"/>
      <c r="S13" s="81"/>
    </row>
    <row r="14" s="51" customFormat="true" ht="12.75" hidden="false" customHeight="false" outlineLevel="0" collapsed="false">
      <c r="B14" s="65" t="s">
        <v>48</v>
      </c>
      <c r="C14" s="66" t="s">
        <v>49</v>
      </c>
      <c r="D14" s="87" t="n">
        <v>15433</v>
      </c>
      <c r="E14" s="88" t="n">
        <v>2014</v>
      </c>
      <c r="F14" s="88" t="n">
        <v>2334</v>
      </c>
      <c r="G14" s="88" t="n">
        <v>3219</v>
      </c>
      <c r="H14" s="88" t="n">
        <v>3700</v>
      </c>
      <c r="I14" s="88" t="n">
        <v>3675</v>
      </c>
      <c r="J14" s="88" t="n">
        <v>3761</v>
      </c>
      <c r="K14" s="88" t="n">
        <v>4470</v>
      </c>
      <c r="L14" s="89" t="n">
        <v>38606</v>
      </c>
      <c r="M14" s="81"/>
      <c r="N14" s="81"/>
      <c r="O14" s="81"/>
      <c r="P14" s="81"/>
      <c r="Q14" s="81"/>
      <c r="R14" s="81"/>
      <c r="S14" s="81"/>
    </row>
    <row r="15" s="51" customFormat="true" ht="25.5" hidden="false" customHeight="false" outlineLevel="0" collapsed="false">
      <c r="B15" s="65" t="s">
        <v>50</v>
      </c>
      <c r="C15" s="66" t="s">
        <v>51</v>
      </c>
      <c r="D15" s="87" t="n">
        <v>39251</v>
      </c>
      <c r="E15" s="88" t="n">
        <v>9416</v>
      </c>
      <c r="F15" s="88" t="n">
        <v>9165</v>
      </c>
      <c r="G15" s="88" t="n">
        <v>11719</v>
      </c>
      <c r="H15" s="88" t="n">
        <v>10792</v>
      </c>
      <c r="I15" s="88" t="n">
        <v>9387</v>
      </c>
      <c r="J15" s="88" t="n">
        <v>8422</v>
      </c>
      <c r="K15" s="88" t="n">
        <v>16341</v>
      </c>
      <c r="L15" s="89" t="n">
        <v>114493</v>
      </c>
      <c r="M15" s="81"/>
      <c r="N15" s="81"/>
      <c r="O15" s="81"/>
      <c r="P15" s="81"/>
      <c r="Q15" s="81"/>
      <c r="R15" s="81"/>
      <c r="S15" s="81"/>
    </row>
    <row r="16" s="51" customFormat="true" ht="25.5" hidden="false" customHeight="false" outlineLevel="0" collapsed="false">
      <c r="B16" s="65" t="s">
        <v>52</v>
      </c>
      <c r="C16" s="66" t="s">
        <v>53</v>
      </c>
      <c r="D16" s="87" t="n">
        <v>32447</v>
      </c>
      <c r="E16" s="88" t="n">
        <v>11810</v>
      </c>
      <c r="F16" s="88" t="n">
        <v>11415</v>
      </c>
      <c r="G16" s="88" t="n">
        <v>14710</v>
      </c>
      <c r="H16" s="88" t="n">
        <v>14443</v>
      </c>
      <c r="I16" s="88" t="n">
        <v>16986</v>
      </c>
      <c r="J16" s="88" t="n">
        <v>16613</v>
      </c>
      <c r="K16" s="88" t="n">
        <v>17403</v>
      </c>
      <c r="L16" s="89" t="n">
        <v>135827</v>
      </c>
      <c r="M16" s="81"/>
      <c r="N16" s="81"/>
      <c r="O16" s="81"/>
      <c r="P16" s="81"/>
      <c r="Q16" s="81"/>
      <c r="R16" s="81"/>
      <c r="S16" s="81"/>
      <c r="T16" s="83"/>
    </row>
    <row r="17" s="1" customFormat="true" ht="12.75" hidden="false" customHeight="false" outlineLevel="0" collapsed="false">
      <c r="B17" s="65" t="s">
        <v>54</v>
      </c>
      <c r="C17" s="66" t="s">
        <v>55</v>
      </c>
      <c r="D17" s="87" t="n">
        <v>27018</v>
      </c>
      <c r="E17" s="88" t="n">
        <v>16270</v>
      </c>
      <c r="F17" s="88" t="n">
        <v>17323</v>
      </c>
      <c r="G17" s="88" t="n">
        <v>21709</v>
      </c>
      <c r="H17" s="88" t="n">
        <v>22103</v>
      </c>
      <c r="I17" s="88" t="n">
        <v>22779</v>
      </c>
      <c r="J17" s="88" t="n">
        <v>25487</v>
      </c>
      <c r="K17" s="88" t="n">
        <v>26670</v>
      </c>
      <c r="L17" s="89" t="n">
        <v>179359</v>
      </c>
      <c r="M17" s="48"/>
      <c r="N17" s="48"/>
      <c r="O17" s="48"/>
      <c r="P17" s="71"/>
      <c r="Q17" s="48"/>
      <c r="R17" s="71"/>
      <c r="S17" s="71"/>
      <c r="T17" s="48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1" customFormat="true" ht="12.75" hidden="false" customHeight="false" outlineLevel="0" collapsed="false">
      <c r="B18" s="65" t="s">
        <v>56</v>
      </c>
      <c r="C18" s="66" t="s">
        <v>57</v>
      </c>
      <c r="D18" s="87" t="n">
        <v>20152</v>
      </c>
      <c r="E18" s="88" t="n">
        <v>12139</v>
      </c>
      <c r="F18" s="88" t="n">
        <v>12141</v>
      </c>
      <c r="G18" s="88" t="n">
        <v>14454</v>
      </c>
      <c r="H18" s="88" t="n">
        <v>16216</v>
      </c>
      <c r="I18" s="88" t="n">
        <v>17448</v>
      </c>
      <c r="J18" s="88" t="n">
        <v>18481</v>
      </c>
      <c r="K18" s="88" t="n">
        <v>18925</v>
      </c>
      <c r="L18" s="89" t="n">
        <v>129956</v>
      </c>
      <c r="M18" s="90"/>
      <c r="N18" s="90"/>
      <c r="O18" s="90"/>
      <c r="P18" s="90"/>
      <c r="Q18" s="90"/>
      <c r="R18" s="90"/>
      <c r="S18" s="90"/>
      <c r="T18" s="91"/>
      <c r="U18" s="81"/>
      <c r="V18" s="81"/>
    </row>
    <row r="19" s="51" customFormat="true" ht="25.5" hidden="false" customHeight="false" outlineLevel="0" collapsed="false">
      <c r="B19" s="65" t="s">
        <v>58</v>
      </c>
      <c r="C19" s="66" t="s">
        <v>59</v>
      </c>
      <c r="D19" s="87" t="n">
        <v>19309</v>
      </c>
      <c r="E19" s="88" t="n">
        <v>5499</v>
      </c>
      <c r="F19" s="88" t="n">
        <v>5913</v>
      </c>
      <c r="G19" s="88" t="n">
        <v>6755</v>
      </c>
      <c r="H19" s="88" t="n">
        <v>6706</v>
      </c>
      <c r="I19" s="88" t="n">
        <v>7235</v>
      </c>
      <c r="J19" s="88" t="n">
        <v>8619</v>
      </c>
      <c r="K19" s="88" t="n">
        <v>9903</v>
      </c>
      <c r="L19" s="89" t="n">
        <v>69939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</row>
    <row r="20" s="51" customFormat="true" ht="12.75" hidden="false" customHeight="false" outlineLevel="0" collapsed="false">
      <c r="B20" s="65" t="s">
        <v>60</v>
      </c>
      <c r="C20" s="66" t="s">
        <v>61</v>
      </c>
      <c r="D20" s="72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4" t="n">
        <v>0</v>
      </c>
      <c r="M20" s="81"/>
      <c r="N20" s="81"/>
      <c r="O20" s="81"/>
      <c r="P20" s="81"/>
      <c r="Q20" s="81"/>
      <c r="R20" s="81"/>
      <c r="T20" s="81"/>
      <c r="U20" s="81"/>
      <c r="V20" s="81"/>
    </row>
    <row r="21" s="51" customFormat="true" ht="25.5" hidden="false" customHeight="false" outlineLevel="0" collapsed="false">
      <c r="B21" s="65" t="s">
        <v>62</v>
      </c>
      <c r="C21" s="66" t="s">
        <v>63</v>
      </c>
      <c r="D21" s="72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4" t="n">
        <v>0</v>
      </c>
      <c r="M21" s="81"/>
      <c r="N21" s="81"/>
      <c r="O21" s="81"/>
      <c r="P21" s="81"/>
      <c r="Q21" s="81"/>
      <c r="R21" s="81"/>
      <c r="T21" s="81"/>
      <c r="U21" s="81"/>
      <c r="V21" s="81"/>
    </row>
    <row r="22" s="51" customFormat="true" ht="12.75" hidden="false" customHeight="false" outlineLevel="0" collapsed="false">
      <c r="B22" s="75" t="s">
        <v>64</v>
      </c>
      <c r="C22" s="76"/>
      <c r="D22" s="92" t="n">
        <v>331539</v>
      </c>
      <c r="E22" s="92" t="n">
        <v>182043</v>
      </c>
      <c r="F22" s="92" t="n">
        <v>213028</v>
      </c>
      <c r="G22" s="92" t="n">
        <v>229914</v>
      </c>
      <c r="H22" s="92" t="n">
        <v>226456</v>
      </c>
      <c r="I22" s="92" t="n">
        <v>228969</v>
      </c>
      <c r="J22" s="92" t="n">
        <v>231779</v>
      </c>
      <c r="K22" s="92" t="n">
        <v>256406</v>
      </c>
      <c r="L22" s="93" t="n">
        <v>1900134</v>
      </c>
      <c r="M22" s="81"/>
      <c r="N22" s="81"/>
      <c r="O22" s="81"/>
      <c r="P22" s="81"/>
      <c r="Q22" s="81"/>
      <c r="R22" s="81"/>
      <c r="T22" s="81"/>
      <c r="U22" s="81"/>
      <c r="V22" s="81"/>
    </row>
    <row r="23" s="51" customFormat="true" ht="12.75" hidden="false" customHeight="false" outlineLevel="0" collapsed="false">
      <c r="B23" s="9" t="s">
        <v>65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T23" s="81"/>
      <c r="U23" s="81"/>
      <c r="V23" s="81"/>
    </row>
    <row r="24" s="51" customFormat="true" ht="12.75" hidden="false" customHeight="false" outlineLevel="0" collapsed="false">
      <c r="B24" s="9" t="s">
        <v>6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T24" s="81"/>
      <c r="U24" s="81"/>
      <c r="V24" s="81"/>
    </row>
    <row r="25" s="51" customFormat="true" ht="12.75" hidden="false" customHeight="false" outlineLevel="0" collapsed="false"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T25" s="81"/>
      <c r="U25" s="81"/>
      <c r="V25" s="81"/>
    </row>
    <row r="26" s="51" customFormat="true" ht="12.75" hidden="false" customHeight="false" outlineLevel="0" collapsed="false"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T26" s="81"/>
      <c r="U26" s="81"/>
    </row>
    <row r="27" customFormat="false" ht="12.75" hidden="false" customHeight="false" outlineLevel="0" collapsed="false">
      <c r="B27" s="2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51"/>
      <c r="T27" s="8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</row>
    <row r="28" customFormat="false" ht="12.75" hidden="false" customHeight="false" outlineLevel="0" collapsed="false">
      <c r="A28" s="51"/>
      <c r="B28" s="9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</row>
    <row r="29" customFormat="false" ht="12.75" hidden="false" customHeight="false" outlineLevel="0" collapsed="false">
      <c r="A29" s="51"/>
      <c r="B29" s="9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</row>
    <row r="30" customFormat="false" ht="12.75" hidden="false" customHeight="false" outlineLevel="0" collapsed="false">
      <c r="A30" s="51"/>
      <c r="B30" s="95"/>
      <c r="C30" s="96"/>
      <c r="D30" s="96"/>
      <c r="E30" s="96"/>
      <c r="F30" s="96"/>
      <c r="G30" s="96"/>
      <c r="H30" s="96"/>
      <c r="I30" s="96"/>
      <c r="J30" s="51"/>
      <c r="K30" s="51"/>
      <c r="L30" s="97"/>
      <c r="M30" s="97"/>
      <c r="N30" s="94"/>
      <c r="O30" s="94"/>
      <c r="P30" s="94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</row>
    <row r="31" customFormat="false" ht="12.75" hidden="false" customHeight="false" outlineLevel="0" collapsed="false">
      <c r="A31" s="51"/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100"/>
      <c r="N31" s="94"/>
      <c r="O31" s="94"/>
      <c r="P31" s="94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101"/>
      <c r="AM31" s="101"/>
      <c r="AN31" s="102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</row>
    <row r="32" customFormat="false" ht="12.75" hidden="false" customHeight="false" outlineLevel="0" collapsed="false">
      <c r="A32" s="51"/>
      <c r="B32" s="98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51"/>
      <c r="O32" s="94"/>
      <c r="P32" s="94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</row>
    <row r="33" customFormat="false" ht="12.75" hidden="false" customHeight="false" outlineLevel="0" collapsed="false">
      <c r="A33" s="51"/>
      <c r="B33" s="98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51"/>
      <c r="O33" s="105"/>
      <c r="P33" s="105"/>
      <c r="AN33" s="51"/>
      <c r="AO33" s="51"/>
    </row>
    <row r="34" customFormat="false" ht="12.75" hidden="false" customHeight="false" outlineLevel="0" collapsed="false">
      <c r="A34" s="51"/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51"/>
      <c r="O34" s="51"/>
      <c r="P34" s="51"/>
      <c r="AN34" s="108"/>
      <c r="AO34" s="51"/>
    </row>
    <row r="35" customFormat="false" ht="12.75" hidden="false" customHeight="false" outlineLevel="0" collapsed="false">
      <c r="A35" s="51"/>
      <c r="B35" s="5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51"/>
      <c r="AN35" s="51"/>
      <c r="AO35" s="51"/>
    </row>
    <row r="36" customFormat="false" ht="12.75" hidden="false" customHeight="false" outlineLevel="0" collapsed="false">
      <c r="A36" s="51"/>
      <c r="B36" s="5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51"/>
      <c r="AN36" s="51"/>
      <c r="AO36" s="51"/>
    </row>
    <row r="37" customFormat="false" ht="12.75" hidden="false" customHeight="false" outlineLevel="0" collapsed="false">
      <c r="A37" s="51"/>
      <c r="B37" s="5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51"/>
      <c r="AN37" s="51"/>
      <c r="AO37" s="51"/>
    </row>
    <row r="38" customFormat="false" ht="12.75" hidden="false" customHeight="false" outlineLevel="0" collapsed="false">
      <c r="A38" s="51"/>
      <c r="B38" s="5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51"/>
      <c r="AN38" s="51"/>
      <c r="AO38" s="51"/>
    </row>
    <row r="39" customFormat="false" ht="12.75" hidden="false" customHeight="false" outlineLevel="0" collapsed="false">
      <c r="A39" s="51"/>
      <c r="B39" s="5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51"/>
      <c r="AN39" s="51"/>
      <c r="AO39" s="51"/>
    </row>
    <row r="40" customFormat="false" ht="12.75" hidden="false" customHeight="false" outlineLevel="0" collapsed="false">
      <c r="A40" s="51"/>
      <c r="B40" s="5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51"/>
      <c r="AN40" s="51"/>
      <c r="AO40" s="51"/>
    </row>
    <row r="41" customFormat="false" ht="12.75" hidden="false" customHeight="false" outlineLevel="0" collapsed="false">
      <c r="A41" s="51"/>
      <c r="B41" s="5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51"/>
      <c r="AN41" s="108"/>
      <c r="AO41" s="51"/>
    </row>
    <row r="42" customFormat="false" ht="12.75" hidden="false" customHeight="false" outlineLevel="0" collapsed="false">
      <c r="A42" s="51"/>
      <c r="B42" s="5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51"/>
      <c r="AN42" s="51"/>
      <c r="AO42" s="51"/>
    </row>
    <row r="43" customFormat="false" ht="12.75" hidden="false" customHeight="false" outlineLevel="0" collapsed="false">
      <c r="A43" s="51"/>
      <c r="B43" s="5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51"/>
      <c r="AN43" s="51"/>
      <c r="AO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AN44" s="51"/>
      <c r="AO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A47" s="51"/>
      <c r="B47" s="51"/>
      <c r="C47" s="82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54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0" t="s">
        <v>73</v>
      </c>
      <c r="C4" s="9"/>
      <c r="D4" s="9"/>
      <c r="E4" s="9"/>
      <c r="F4" s="9"/>
      <c r="G4" s="50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1" t="s">
        <v>3</v>
      </c>
      <c r="C5" s="112" t="s">
        <v>74</v>
      </c>
      <c r="D5" s="112" t="s">
        <v>74</v>
      </c>
      <c r="E5" s="112"/>
      <c r="F5" s="113" t="s">
        <v>75</v>
      </c>
      <c r="G5" s="113"/>
      <c r="P5" s="39"/>
      <c r="AN5" s="2"/>
      <c r="AO5" s="2"/>
    </row>
    <row r="6" customFormat="false" ht="12.75" hidden="false" customHeight="false" outlineLevel="0" collapsed="false">
      <c r="B6" s="111"/>
      <c r="C6" s="112"/>
      <c r="D6" s="112"/>
      <c r="E6" s="112"/>
      <c r="F6" s="113"/>
      <c r="G6" s="113"/>
      <c r="P6" s="47"/>
      <c r="AN6" s="2"/>
      <c r="AO6" s="2"/>
    </row>
    <row r="7" customFormat="false" ht="66" hidden="false" customHeight="true" outlineLevel="0" collapsed="false">
      <c r="B7" s="111" t="s">
        <v>3</v>
      </c>
      <c r="C7" s="111" t="s">
        <v>76</v>
      </c>
      <c r="D7" s="111" t="s">
        <v>77</v>
      </c>
      <c r="E7" s="111" t="s">
        <v>78</v>
      </c>
      <c r="F7" s="111" t="s">
        <v>78</v>
      </c>
      <c r="G7" s="111" t="s">
        <v>79</v>
      </c>
      <c r="P7" s="2"/>
      <c r="AN7" s="38"/>
      <c r="AO7" s="2"/>
    </row>
    <row r="8" customFormat="false" ht="12.75" hidden="false" customHeight="false" outlineLevel="0" collapsed="false">
      <c r="B8" s="111"/>
      <c r="C8" s="112" t="s">
        <v>80</v>
      </c>
      <c r="D8" s="112" t="s">
        <v>81</v>
      </c>
      <c r="E8" s="114" t="s">
        <v>82</v>
      </c>
      <c r="F8" s="114" t="s">
        <v>83</v>
      </c>
      <c r="G8" s="112" t="s">
        <v>84</v>
      </c>
      <c r="AN8" s="2"/>
      <c r="AO8" s="2"/>
    </row>
    <row r="9" customFormat="false" ht="12.75" hidden="false" customHeight="false" outlineLevel="0" collapsed="false">
      <c r="B9" s="26" t="s">
        <v>9</v>
      </c>
      <c r="C9" s="115" t="n">
        <v>693.520547035783</v>
      </c>
      <c r="D9" s="115" t="n">
        <v>2465.31235477661</v>
      </c>
      <c r="E9" s="116" t="n">
        <v>452.399920334595</v>
      </c>
      <c r="F9" s="116" t="n">
        <v>20.8457810529111</v>
      </c>
      <c r="G9" s="115" t="n">
        <v>3590.38704109407</v>
      </c>
      <c r="N9" s="13"/>
      <c r="O9" s="13"/>
      <c r="AN9" s="2"/>
      <c r="AO9" s="2"/>
    </row>
    <row r="10" customFormat="false" ht="12.75" hidden="false" customHeight="false" outlineLevel="0" collapsed="false">
      <c r="B10" s="26" t="s">
        <v>10</v>
      </c>
      <c r="C10" s="115" t="n">
        <v>549.02741817699</v>
      </c>
      <c r="D10" s="115" t="n">
        <v>1178.81564097457</v>
      </c>
      <c r="E10" s="116" t="n">
        <v>152.957578171679</v>
      </c>
      <c r="F10" s="116" t="n">
        <v>20.0491269999336</v>
      </c>
      <c r="G10" s="115" t="n">
        <v>1860.75151032331</v>
      </c>
      <c r="N10" s="13"/>
      <c r="O10" s="13"/>
      <c r="AN10" s="2"/>
      <c r="AO10" s="2"/>
    </row>
    <row r="11" customFormat="false" ht="12.75" hidden="false" customHeight="false" outlineLevel="0" collapsed="false">
      <c r="B11" s="26" t="s">
        <v>11</v>
      </c>
      <c r="C11" s="115" t="n">
        <v>498.77182500166</v>
      </c>
      <c r="D11" s="115" t="n">
        <v>1308.43789417779</v>
      </c>
      <c r="E11" s="116" t="n">
        <v>135.032861979685</v>
      </c>
      <c r="F11" s="116" t="n">
        <v>20.5470357830446</v>
      </c>
      <c r="G11" s="115" t="n">
        <v>1921.69554537609</v>
      </c>
      <c r="N11" s="13"/>
      <c r="O11" s="13"/>
      <c r="AN11" s="2"/>
      <c r="AO11" s="2"/>
    </row>
    <row r="12" customFormat="false" ht="12.75" hidden="false" customHeight="false" outlineLevel="0" collapsed="false">
      <c r="B12" s="26" t="s">
        <v>12</v>
      </c>
      <c r="C12" s="115" t="n">
        <v>717.619332138352</v>
      </c>
      <c r="D12" s="115" t="n">
        <v>1273.08637057691</v>
      </c>
      <c r="E12" s="116" t="n">
        <v>191.163778795725</v>
      </c>
      <c r="F12" s="116" t="n">
        <v>26.5883290181239</v>
      </c>
      <c r="G12" s="115" t="n">
        <v>2155.28115249286</v>
      </c>
      <c r="N12" s="13"/>
      <c r="O12" s="13"/>
      <c r="AN12" s="2"/>
      <c r="AO12" s="2"/>
    </row>
    <row r="13" customFormat="false" ht="12.75" hidden="false" customHeight="false" outlineLevel="0" collapsed="false">
      <c r="B13" s="26" t="s">
        <v>13</v>
      </c>
      <c r="C13" s="115" t="n">
        <v>594.436699196707</v>
      </c>
      <c r="D13" s="115" t="n">
        <v>1342.95956980681</v>
      </c>
      <c r="E13" s="116" t="n">
        <v>175.230697736175</v>
      </c>
      <c r="F13" s="116" t="n">
        <v>24.0987851025692</v>
      </c>
      <c r="G13" s="115" t="n">
        <v>2088.52818163712</v>
      </c>
      <c r="N13" s="13"/>
      <c r="O13" s="13"/>
      <c r="AN13" s="2"/>
      <c r="AO13" s="2"/>
    </row>
    <row r="14" customFormat="false" ht="12.75" hidden="false" customHeight="false" outlineLevel="0" collapsed="false">
      <c r="B14" s="26" t="s">
        <v>14</v>
      </c>
      <c r="C14" s="115" t="n">
        <v>582.752439753037</v>
      </c>
      <c r="D14" s="115" t="n">
        <v>1307.64124012481</v>
      </c>
      <c r="E14" s="116" t="n">
        <v>163.413662617009</v>
      </c>
      <c r="F14" s="116" t="n">
        <v>24.5634999668061</v>
      </c>
      <c r="G14" s="115" t="n">
        <v>2029.24384252805</v>
      </c>
      <c r="N14" s="13"/>
      <c r="O14" s="13"/>
      <c r="AN14" s="38"/>
      <c r="AO14" s="2"/>
    </row>
    <row r="15" customFormat="false" ht="12.75" hidden="false" customHeight="false" outlineLevel="0" collapsed="false">
      <c r="B15" s="26" t="s">
        <v>15</v>
      </c>
      <c r="C15" s="115" t="n">
        <v>582.918409347408</v>
      </c>
      <c r="D15" s="115" t="n">
        <v>1296.65405297749</v>
      </c>
      <c r="E15" s="116" t="n">
        <v>206.267011883423</v>
      </c>
      <c r="F15" s="116" t="n">
        <v>26.6879107747461</v>
      </c>
      <c r="G15" s="115" t="n">
        <v>2059.15156343358</v>
      </c>
      <c r="N15" s="13"/>
      <c r="O15" s="13"/>
      <c r="AN15" s="2"/>
      <c r="AO15" s="2"/>
    </row>
    <row r="16" customFormat="false" ht="12.75" hidden="false" customHeight="false" outlineLevel="0" collapsed="false">
      <c r="B16" s="26" t="s">
        <v>16</v>
      </c>
      <c r="C16" s="115" t="n">
        <v>597.15860054438</v>
      </c>
      <c r="D16" s="115" t="n">
        <v>1614.917347142</v>
      </c>
      <c r="E16" s="116" t="n">
        <v>200.590851755958</v>
      </c>
      <c r="F16" s="116" t="n">
        <v>27.2854013144792</v>
      </c>
      <c r="G16" s="115" t="n">
        <v>2385.38139812786</v>
      </c>
      <c r="N16" s="13"/>
      <c r="O16" s="13"/>
      <c r="AN16" s="2"/>
      <c r="AO16" s="2"/>
    </row>
    <row r="17" customFormat="false" ht="12.75" hidden="false" customHeight="false" outlineLevel="0" collapsed="false">
      <c r="B17" s="23" t="s">
        <v>17</v>
      </c>
      <c r="C17" s="117" t="n">
        <v>4816.20527119432</v>
      </c>
      <c r="D17" s="117" t="n">
        <v>11787.824470557</v>
      </c>
      <c r="E17" s="118" t="n">
        <v>1677.05636327425</v>
      </c>
      <c r="F17" s="118" t="n">
        <v>190.665870012614</v>
      </c>
      <c r="G17" s="117" t="n">
        <v>18090.4202350129</v>
      </c>
      <c r="N17" s="13"/>
      <c r="O17" s="13"/>
      <c r="AN17" s="2"/>
      <c r="AO17" s="2"/>
    </row>
    <row r="18" customFormat="false" ht="12.75" hidden="false" customHeight="false" outlineLevel="0" collapsed="false">
      <c r="B18" s="8" t="s">
        <v>6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2"/>
      <c r="O18" s="2"/>
    </row>
    <row r="19" customFormat="false" ht="12.75" hidden="false" customHeight="false" outlineLevel="0" collapsed="false">
      <c r="B19" s="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2"/>
      <c r="O19" s="2"/>
    </row>
    <row r="20" customFormat="false" ht="12.75" hidden="false" customHeight="false" outlineLevel="0" collapsed="false">
      <c r="B20" s="119" t="s">
        <v>85</v>
      </c>
      <c r="H20" s="50" t="s">
        <v>25</v>
      </c>
    </row>
    <row r="21" customFormat="false" ht="12.75" hidden="false" customHeight="true" outlineLevel="0" collapsed="false">
      <c r="B21" s="111" t="s">
        <v>3</v>
      </c>
      <c r="C21" s="120" t="s">
        <v>86</v>
      </c>
      <c r="D21" s="120"/>
      <c r="E21" s="120" t="s">
        <v>75</v>
      </c>
      <c r="F21" s="120" t="s">
        <v>75</v>
      </c>
      <c r="G21" s="120"/>
      <c r="H21" s="120"/>
    </row>
    <row r="22" customFormat="false" ht="12.75" hidden="false" customHeight="false" outlineLevel="0" collapsed="false">
      <c r="B22" s="111"/>
      <c r="C22" s="120"/>
      <c r="D22" s="120"/>
      <c r="E22" s="120"/>
      <c r="F22" s="120"/>
      <c r="G22" s="120"/>
      <c r="H22" s="120"/>
    </row>
    <row r="23" customFormat="false" ht="66.75" hidden="false" customHeight="true" outlineLevel="0" collapsed="false">
      <c r="B23" s="111" t="s">
        <v>3</v>
      </c>
      <c r="C23" s="111" t="s">
        <v>87</v>
      </c>
      <c r="D23" s="111" t="s">
        <v>88</v>
      </c>
      <c r="E23" s="111" t="s">
        <v>89</v>
      </c>
      <c r="F23" s="111" t="s">
        <v>90</v>
      </c>
      <c r="G23" s="111" t="s">
        <v>88</v>
      </c>
      <c r="H23" s="111" t="s">
        <v>91</v>
      </c>
    </row>
    <row r="24" customFormat="false" ht="12" hidden="false" customHeight="true" outlineLevel="0" collapsed="false">
      <c r="B24" s="111"/>
      <c r="C24" s="112" t="s">
        <v>92</v>
      </c>
      <c r="D24" s="114" t="s">
        <v>93</v>
      </c>
      <c r="E24" s="112" t="s">
        <v>94</v>
      </c>
      <c r="F24" s="112" t="s">
        <v>95</v>
      </c>
      <c r="G24" s="112" t="s">
        <v>96</v>
      </c>
      <c r="H24" s="114" t="s">
        <v>97</v>
      </c>
    </row>
    <row r="25" customFormat="false" ht="12.75" hidden="false" customHeight="false" outlineLevel="0" collapsed="false">
      <c r="B25" s="18" t="s">
        <v>9</v>
      </c>
      <c r="C25" s="115" t="n">
        <v>394.078204872867</v>
      </c>
      <c r="D25" s="116" t="n">
        <v>68.9105755825533</v>
      </c>
      <c r="E25" s="115" t="n">
        <v>265.48496315475</v>
      </c>
      <c r="F25" s="115" t="n">
        <v>939.255128460466</v>
      </c>
      <c r="G25" s="115" t="n">
        <v>69.8731992299011</v>
      </c>
      <c r="H25" s="116" t="n">
        <v>2778.76253070438</v>
      </c>
    </row>
    <row r="26" customFormat="false" ht="12.75" hidden="false" customHeight="false" outlineLevel="0" collapsed="false">
      <c r="B26" s="26" t="s">
        <v>10</v>
      </c>
      <c r="C26" s="115" t="n">
        <v>382.128394078205</v>
      </c>
      <c r="D26" s="116" t="n">
        <v>57.6246431653721</v>
      </c>
      <c r="E26" s="115" t="n">
        <v>134.866892385315</v>
      </c>
      <c r="F26" s="115" t="n">
        <v>418.508929164177</v>
      </c>
      <c r="G26" s="115" t="n">
        <v>62.4045674832371</v>
      </c>
      <c r="H26" s="116" t="n">
        <v>1684.72415853416</v>
      </c>
    </row>
    <row r="27" customFormat="false" ht="12.75" hidden="false" customHeight="false" outlineLevel="0" collapsed="false">
      <c r="B27" s="26" t="s">
        <v>11</v>
      </c>
      <c r="C27" s="115" t="n">
        <v>440.250946026688</v>
      </c>
      <c r="D27" s="116" t="n">
        <v>67.184491801102</v>
      </c>
      <c r="E27" s="115" t="n">
        <v>154.68366195313</v>
      </c>
      <c r="F27" s="115" t="n">
        <v>450.441479121025</v>
      </c>
      <c r="G27" s="115" t="n">
        <v>70.7694350395008</v>
      </c>
      <c r="H27" s="116" t="n">
        <v>1753.23640709022</v>
      </c>
    </row>
    <row r="28" customFormat="false" ht="12.75" hidden="false" customHeight="false" outlineLevel="0" collapsed="false">
      <c r="B28" s="26" t="s">
        <v>12</v>
      </c>
      <c r="C28" s="115" t="n">
        <v>548.097988448516</v>
      </c>
      <c r="D28" s="116" t="n">
        <v>82.7192458341632</v>
      </c>
      <c r="E28" s="115" t="n">
        <v>145.820885613756</v>
      </c>
      <c r="F28" s="115" t="n">
        <v>452.997410874328</v>
      </c>
      <c r="G28" s="115" t="n">
        <v>82.619664077541</v>
      </c>
      <c r="H28" s="116" t="n">
        <v>2104.66042620992</v>
      </c>
    </row>
    <row r="29" customFormat="false" ht="12.75" hidden="false" customHeight="false" outlineLevel="0" collapsed="false">
      <c r="B29" s="26" t="s">
        <v>13</v>
      </c>
      <c r="C29" s="115" t="n">
        <v>526.256389829383</v>
      </c>
      <c r="D29" s="116" t="n">
        <v>69.0765451769236</v>
      </c>
      <c r="E29" s="115" t="n">
        <v>152.725220739561</v>
      </c>
      <c r="F29" s="115" t="n">
        <v>462.690035185554</v>
      </c>
      <c r="G29" s="115" t="n">
        <v>77.5409944898095</v>
      </c>
      <c r="H29" s="116" t="n">
        <v>1990.90486622851</v>
      </c>
    </row>
    <row r="30" customFormat="false" ht="12.75" hidden="false" customHeight="false" outlineLevel="0" collapsed="false">
      <c r="B30" s="26" t="s">
        <v>14</v>
      </c>
      <c r="C30" s="115" t="n">
        <v>520.580229701919</v>
      </c>
      <c r="D30" s="116" t="n">
        <v>90.2542654185753</v>
      </c>
      <c r="E30" s="115" t="n">
        <v>155.447122087234</v>
      </c>
      <c r="F30" s="115" t="n">
        <v>442.30896899688</v>
      </c>
      <c r="G30" s="115" t="n">
        <v>76.4787890858395</v>
      </c>
      <c r="H30" s="116" t="n">
        <v>1965.84345747859</v>
      </c>
    </row>
    <row r="31" customFormat="false" ht="12.75" hidden="false" customHeight="false" outlineLevel="0" collapsed="false">
      <c r="B31" s="26" t="s">
        <v>15</v>
      </c>
      <c r="C31" s="115" t="n">
        <v>637.621987651862</v>
      </c>
      <c r="D31" s="116" t="n">
        <v>80.8271924583416</v>
      </c>
      <c r="E31" s="115" t="n">
        <v>143.530505211445</v>
      </c>
      <c r="F31" s="115" t="n">
        <v>414.492464980416</v>
      </c>
      <c r="G31" s="115" t="n">
        <v>91.6484100112859</v>
      </c>
      <c r="H31" s="116" t="n">
        <v>2127.92936334064</v>
      </c>
    </row>
    <row r="32" customFormat="false" ht="12.75" hidden="false" customHeight="false" outlineLevel="0" collapsed="false">
      <c r="B32" s="26" t="s">
        <v>16</v>
      </c>
      <c r="C32" s="115" t="n">
        <v>604.4280687778</v>
      </c>
      <c r="D32" s="116" t="n">
        <v>94.8018323043219</v>
      </c>
      <c r="E32" s="115" t="n">
        <v>197.205072030804</v>
      </c>
      <c r="F32" s="115" t="n">
        <v>510.953993228441</v>
      </c>
      <c r="G32" s="115" t="n">
        <v>89.5903870410941</v>
      </c>
      <c r="H32" s="116" t="n">
        <v>2286.86184690965</v>
      </c>
    </row>
    <row r="33" customFormat="false" ht="12.75" hidden="false" customHeight="false" outlineLevel="0" collapsed="false">
      <c r="B33" s="23" t="s">
        <v>17</v>
      </c>
      <c r="C33" s="117" t="n">
        <v>4053.44220938724</v>
      </c>
      <c r="D33" s="118" t="n">
        <v>611.398791741353</v>
      </c>
      <c r="E33" s="117" t="n">
        <v>1349.76432317599</v>
      </c>
      <c r="F33" s="117" t="n">
        <v>4091.64841001129</v>
      </c>
      <c r="G33" s="117" t="n">
        <v>620.925446458209</v>
      </c>
      <c r="H33" s="118" t="n">
        <v>16692.9230564961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28:48Z</cp:lastPrinted>
  <dcterms:modified xsi:type="dcterms:W3CDTF">2010-04-07T06:29:21Z</dcterms:modified>
  <cp:revision>0</cp:revision>
  <dc:subject/>
  <dc:title/>
</cp:coreProperties>
</file>