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1997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1997/1996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1997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1997</t>
  </si>
  <si>
    <t xml:space="preserve">Regional employment by industry for the year 1997</t>
  </si>
  <si>
    <t xml:space="preserve">in physical persons</t>
  </si>
  <si>
    <t xml:space="preserve">Regional Employees by industry for the year 1997</t>
  </si>
  <si>
    <t xml:space="preserve">Regional Households Accounts in 1997</t>
  </si>
  <si>
    <t xml:space="preserve">Allocation of Primary Income Account of Households in 1997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1997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__"/>
    <numFmt numFmtId="167" formatCode="#,##0.0"/>
    <numFmt numFmtId="168" formatCode="00.0__"/>
    <numFmt numFmtId="169" formatCode="0.000__"/>
    <numFmt numFmtId="170" formatCode="0.00__"/>
    <numFmt numFmtId="171" formatCode="#,##0.00"/>
    <numFmt numFmtId="172" formatCode="#,##0.000"/>
    <numFmt numFmtId="173" formatCode="0__"/>
    <numFmt numFmtId="174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4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4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4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4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4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4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4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4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5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6"/>
      <c r="B20" s="16" t="s">
        <v>2</v>
      </c>
      <c r="C20" s="16"/>
      <c r="D20" s="5"/>
      <c r="E20" s="17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W20" s="19"/>
      <c r="X20" s="19"/>
      <c r="Y20" s="19"/>
      <c r="Z20" s="19"/>
      <c r="AA20" s="19"/>
      <c r="AB20" s="19"/>
      <c r="AC20" s="19"/>
      <c r="AD20" s="19"/>
      <c r="AE20" s="19"/>
    </row>
    <row r="21" s="2" customFormat="true" ht="12.75" hidden="false" customHeight="false" outlineLevel="0" collapsed="false">
      <c r="A21" s="1"/>
      <c r="B21" s="20" t="s">
        <v>3</v>
      </c>
      <c r="C21" s="21" t="s">
        <v>4</v>
      </c>
      <c r="D21" s="22" t="s">
        <v>5</v>
      </c>
      <c r="E21" s="23" t="s">
        <v>6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18"/>
      <c r="W21" s="19"/>
      <c r="X21" s="19"/>
      <c r="Y21" s="19"/>
      <c r="Z21" s="19"/>
      <c r="AA21" s="19"/>
      <c r="AB21" s="19"/>
      <c r="AC21" s="19"/>
      <c r="AD21" s="19"/>
      <c r="AE21" s="19"/>
    </row>
    <row r="22" s="2" customFormat="true" ht="12.75" hidden="false" customHeight="false" outlineLevel="0" collapsed="false">
      <c r="A22" s="1"/>
      <c r="B22" s="25"/>
      <c r="C22" s="26"/>
      <c r="D22" s="26" t="s">
        <v>7</v>
      </c>
      <c r="E22" s="27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8" t="s">
        <v>9</v>
      </c>
      <c r="C23" s="29" t="n">
        <v>5885.56316713929</v>
      </c>
      <c r="D23" s="30" t="n">
        <f aca="false">C23/$C$31*100</f>
        <v>24.675150538115</v>
      </c>
      <c r="E23" s="30" t="n">
        <v>113.24829624311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8" t="s">
        <v>10</v>
      </c>
      <c r="C24" s="31" t="n">
        <v>2629.6485367764</v>
      </c>
      <c r="D24" s="32" t="n">
        <f aca="false">C24/$C$31*100</f>
        <v>11.0247688563727</v>
      </c>
      <c r="E24" s="32" t="n">
        <v>109.107240712902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8" t="s">
        <v>11</v>
      </c>
      <c r="C25" s="31" t="n">
        <v>2506.20397571374</v>
      </c>
      <c r="D25" s="32" t="n">
        <f aca="false">C25/$C$31*100</f>
        <v>10.5072290660703</v>
      </c>
      <c r="E25" s="32" t="n">
        <v>108.649929478844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8" t="s">
        <v>12</v>
      </c>
      <c r="C26" s="31" t="n">
        <v>2697.21586948431</v>
      </c>
      <c r="D26" s="32" t="n">
        <f aca="false">C26/$C$31*100</f>
        <v>11.3080440602368</v>
      </c>
      <c r="E26" s="32" t="n">
        <v>109.265023087441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8" t="s">
        <v>13</v>
      </c>
      <c r="C27" s="31" t="n">
        <v>2509.32868914147</v>
      </c>
      <c r="D27" s="32" t="n">
        <f aca="false">C27/$C$31*100</f>
        <v>10.5203293883382</v>
      </c>
      <c r="E27" s="32" t="n">
        <v>111.457258923292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8" t="s">
        <v>14</v>
      </c>
      <c r="C28" s="31" t="n">
        <v>2449.29742999456</v>
      </c>
      <c r="D28" s="32" t="n">
        <f aca="false">C28/$C$31*100</f>
        <v>10.2686490793556</v>
      </c>
      <c r="E28" s="32" t="n">
        <v>110.887514500625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8" t="s">
        <v>15</v>
      </c>
      <c r="C29" s="31" t="n">
        <v>2178.62372448404</v>
      </c>
      <c r="D29" s="32" t="n">
        <f aca="false">C29/$C$31*100</f>
        <v>9.13385292807615</v>
      </c>
      <c r="E29" s="32" t="n">
        <v>110.054447000018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8" t="s">
        <v>16</v>
      </c>
      <c r="C30" s="31" t="n">
        <v>2996.30608651998</v>
      </c>
      <c r="D30" s="32" t="n">
        <f aca="false">C30/$C$31*100</f>
        <v>12.5619760834352</v>
      </c>
      <c r="E30" s="32" t="n">
        <v>111.277515724275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6" t="s">
        <v>17</v>
      </c>
      <c r="C31" s="33" t="n">
        <v>23852.1874792538</v>
      </c>
      <c r="D31" s="34" t="n">
        <f aca="false">C31/$C$31*100</f>
        <v>100</v>
      </c>
      <c r="E31" s="34" t="n">
        <v>110.864068008424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5"/>
      <c r="T33" s="4"/>
      <c r="U33" s="4"/>
    </row>
    <row r="34" s="2" customFormat="true" ht="12.75" hidden="false" customHeight="false" outlineLevel="0" collapsed="false">
      <c r="B34" s="35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s="2" customFormat="true" ht="12.75" hidden="false" customHeight="false" outlineLevel="0" collapsed="false">
      <c r="A36" s="16"/>
      <c r="B36" s="16" t="s">
        <v>2</v>
      </c>
      <c r="C36" s="16"/>
      <c r="D36" s="5"/>
      <c r="E36" s="17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18"/>
    </row>
    <row r="37" s="2" customFormat="true" ht="12.75" hidden="false" customHeight="false" outlineLevel="0" collapsed="false">
      <c r="A37" s="1"/>
      <c r="B37" s="20" t="s">
        <v>3</v>
      </c>
      <c r="C37" s="21" t="s">
        <v>20</v>
      </c>
      <c r="D37" s="22" t="s">
        <v>5</v>
      </c>
      <c r="E37" s="23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5"/>
      <c r="C38" s="26"/>
      <c r="D38" s="26" t="s">
        <v>7</v>
      </c>
      <c r="E38" s="27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8" t="s">
        <v>9</v>
      </c>
      <c r="C39" s="29" t="n">
        <v>11061.7443738085</v>
      </c>
      <c r="D39" s="30" t="n">
        <f aca="false">C39/$C$47*100</f>
        <v>24.675150538115</v>
      </c>
      <c r="E39" s="30" t="n">
        <v>111.279052308316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8" t="s">
        <v>10</v>
      </c>
      <c r="C40" s="31" t="n">
        <v>4942.34775512889</v>
      </c>
      <c r="D40" s="32" t="n">
        <f aca="false">C40/$C$47*100</f>
        <v>11.0247688563727</v>
      </c>
      <c r="E40" s="32" t="n">
        <v>107.21000447056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8" t="s">
        <v>11</v>
      </c>
      <c r="C41" s="31" t="n">
        <v>4710.33730174762</v>
      </c>
      <c r="D41" s="32" t="n">
        <f aca="false">C41/$C$47*100</f>
        <v>10.5072290660703</v>
      </c>
      <c r="E41" s="32" t="n">
        <v>106.760645297626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8" t="s">
        <v>12</v>
      </c>
      <c r="C42" s="31" t="n">
        <v>5069.33858696772</v>
      </c>
      <c r="D42" s="32" t="n">
        <f aca="false">C42/$C$47*100</f>
        <v>11.3080440602368</v>
      </c>
      <c r="E42" s="32" t="n">
        <v>107.365043210144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8" t="s">
        <v>13</v>
      </c>
      <c r="C43" s="31" t="n">
        <v>4716.21010953124</v>
      </c>
      <c r="D43" s="32" t="n">
        <f aca="false">C43/$C$47*100</f>
        <v>10.5203293883382</v>
      </c>
      <c r="E43" s="32" t="n">
        <v>109.519158851109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8" t="s">
        <v>14</v>
      </c>
      <c r="C44" s="31" t="n">
        <v>4603.38310822939</v>
      </c>
      <c r="D44" s="32" t="n">
        <f aca="false">C44/$C$47*100</f>
        <v>10.2686490793556</v>
      </c>
      <c r="E44" s="32" t="n">
        <v>108.959321559815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8" t="s">
        <v>15</v>
      </c>
      <c r="C45" s="31" t="n">
        <v>4094.65977045502</v>
      </c>
      <c r="D45" s="32" t="n">
        <f aca="false">C45/$C$47*100</f>
        <v>9.13385292807615</v>
      </c>
      <c r="E45" s="32" t="n">
        <v>108.140740044227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8" t="s">
        <v>16</v>
      </c>
      <c r="C46" s="31" t="n">
        <v>5631.46992964493</v>
      </c>
      <c r="D46" s="32" t="n">
        <f aca="false">C46/$C$47*100</f>
        <v>12.5619760834352</v>
      </c>
      <c r="E46" s="32" t="n">
        <v>109.342541157871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9"/>
      <c r="V46" s="37"/>
    </row>
    <row r="47" s="2" customFormat="true" ht="12.75" hidden="false" customHeight="false" outlineLevel="0" collapsed="false">
      <c r="A47" s="1"/>
      <c r="B47" s="26" t="s">
        <v>17</v>
      </c>
      <c r="C47" s="33" t="n">
        <v>44829.4909355133</v>
      </c>
      <c r="D47" s="34" t="n">
        <f aca="false">C47/$C$47*100</f>
        <v>100</v>
      </c>
      <c r="E47" s="34" t="n">
        <v>108.936282772313</v>
      </c>
      <c r="F47" s="38"/>
      <c r="G47" s="38"/>
      <c r="H47" s="38"/>
      <c r="I47" s="38"/>
    </row>
    <row r="48" s="2" customFormat="true" ht="12.75" hidden="false" customHeight="false" outlineLevel="0" collapsed="false">
      <c r="B48" s="2" t="s">
        <v>18</v>
      </c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</row>
    <row r="49" s="2" customFormat="true" ht="12.75" hidden="false" customHeight="false" outlineLevel="0" collapsed="false">
      <c r="B49" s="35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"/>
    </row>
    <row r="50" s="2" customFormat="true" ht="12.75" hidden="false" customHeight="false" outlineLevel="0" collapsed="false">
      <c r="B50" s="7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s="2" customFormat="true" ht="12.7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18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0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0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5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5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</row>
    <row r="65" s="2" customFormat="true" ht="12.75" hidden="fals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18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9"/>
    </row>
    <row r="76" s="2" customFormat="true" ht="12.75" hidden="false" customHeight="false" outlineLevel="0" collapsed="false">
      <c r="B76" s="8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</row>
    <row r="77" s="2" customFormat="true" ht="12.75" hidden="false" customHeight="false" outlineLevel="0" collapsed="false">
      <c r="B77" s="42"/>
      <c r="C77" s="38"/>
      <c r="D77" s="38"/>
      <c r="E77" s="38"/>
      <c r="F77" s="38"/>
      <c r="G77" s="38"/>
      <c r="H77" s="38"/>
      <c r="I77" s="38"/>
      <c r="L77" s="5"/>
      <c r="M77" s="3"/>
      <c r="P77" s="41"/>
    </row>
    <row r="78" s="2" customFormat="true" ht="12.75" hidden="false" customHeight="false" outlineLevel="0" collapsed="false">
      <c r="B78" s="43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5"/>
      <c r="P78" s="41"/>
    </row>
    <row r="79" s="2" customFormat="true" ht="12.75" hidden="false" customHeight="false" outlineLevel="0" collapsed="false">
      <c r="B79" s="43"/>
      <c r="C79" s="46"/>
      <c r="D79" s="46"/>
      <c r="E79" s="46"/>
      <c r="F79" s="46"/>
      <c r="G79" s="46"/>
      <c r="H79" s="45"/>
      <c r="I79" s="45"/>
      <c r="J79" s="45"/>
      <c r="K79" s="45"/>
      <c r="L79" s="45"/>
      <c r="M79" s="45"/>
      <c r="P79" s="41"/>
    </row>
    <row r="80" s="2" customFormat="true" ht="12.75" hidden="false" customHeight="false" outlineLevel="0" collapsed="false">
      <c r="B80" s="43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P80" s="41"/>
      <c r="AL80" s="47"/>
      <c r="AM80" s="47"/>
      <c r="AN80" s="48"/>
    </row>
    <row r="81" s="2" customFormat="true" ht="12.75" hidden="false" customHeight="false" outlineLevel="0" collapsed="false">
      <c r="B81" s="43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P81" s="41"/>
    </row>
    <row r="82" s="2" customFormat="tru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P82" s="49"/>
    </row>
    <row r="83" s="2" customFormat="true" ht="12.75" hidden="false" customHeight="false" outlineLevel="0" collapsed="false">
      <c r="B83" s="50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AN83" s="40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0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2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1"/>
    </row>
    <row r="8" customFormat="false" ht="12.75" hidden="false" customHeight="false" outlineLevel="0" collapsed="false">
      <c r="A8" s="2"/>
      <c r="B8" s="8"/>
      <c r="C8" s="12"/>
      <c r="D8" s="10"/>
      <c r="E8" s="14"/>
    </row>
    <row r="9" customFormat="false" ht="12.75" hidden="false" customHeight="false" outlineLevel="0" collapsed="false">
      <c r="A9" s="2"/>
      <c r="B9" s="8"/>
      <c r="C9" s="12"/>
      <c r="D9" s="10"/>
      <c r="E9" s="14"/>
    </row>
    <row r="10" customFormat="false" ht="12.75" hidden="false" customHeight="false" outlineLevel="0" collapsed="false">
      <c r="A10" s="2"/>
      <c r="B10" s="8"/>
      <c r="C10" s="12"/>
      <c r="D10" s="10"/>
      <c r="E10" s="14"/>
    </row>
    <row r="11" customFormat="false" ht="12.75" hidden="false" customHeight="false" outlineLevel="0" collapsed="false">
      <c r="A11" s="2"/>
      <c r="B11" s="8"/>
      <c r="C11" s="12"/>
      <c r="D11" s="10"/>
      <c r="E11" s="14"/>
    </row>
    <row r="12" customFormat="false" ht="12.75" hidden="false" customHeight="false" outlineLevel="0" collapsed="false">
      <c r="A12" s="2"/>
      <c r="B12" s="8"/>
      <c r="C12" s="12"/>
      <c r="D12" s="10"/>
      <c r="E12" s="14"/>
    </row>
    <row r="13" customFormat="false" ht="12.75" hidden="false" customHeight="false" outlineLevel="0" collapsed="false">
      <c r="A13" s="2"/>
      <c r="B13" s="8"/>
      <c r="C13" s="12"/>
      <c r="D13" s="10"/>
      <c r="E13" s="14"/>
    </row>
    <row r="14" customFormat="false" ht="12.75" hidden="false" customHeight="false" outlineLevel="0" collapsed="false">
      <c r="A14" s="2"/>
      <c r="B14" s="8"/>
      <c r="C14" s="12"/>
      <c r="D14" s="10"/>
      <c r="E14" s="14"/>
    </row>
    <row r="15" customFormat="false" ht="12.75" hidden="false" customHeight="false" outlineLevel="0" collapsed="false">
      <c r="A15" s="2"/>
      <c r="B15" s="2"/>
      <c r="C15" s="12"/>
      <c r="D15" s="10"/>
      <c r="E15" s="14"/>
    </row>
    <row r="16" customFormat="false" ht="12.75" hidden="false" customHeight="false" outlineLevel="0" collapsed="false">
      <c r="A16" s="2"/>
      <c r="B16" s="53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5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6" t="s">
        <v>2</v>
      </c>
      <c r="C20" s="2"/>
      <c r="D20" s="7"/>
      <c r="E20" s="2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2"/>
      <c r="W20" s="19"/>
      <c r="X20" s="19"/>
      <c r="Y20" s="19"/>
      <c r="Z20" s="19"/>
      <c r="AA20" s="19"/>
      <c r="AB20" s="19"/>
      <c r="AC20" s="19"/>
      <c r="AD20" s="19"/>
      <c r="AE20" s="19"/>
    </row>
    <row r="21" customFormat="false" ht="12.75" hidden="false" customHeight="false" outlineLevel="0" collapsed="false">
      <c r="A21" s="2"/>
      <c r="B21" s="20" t="s">
        <v>3</v>
      </c>
      <c r="C21" s="21" t="s">
        <v>22</v>
      </c>
      <c r="D21" s="21" t="s">
        <v>5</v>
      </c>
      <c r="E21" s="23" t="s">
        <v>6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18"/>
      <c r="U21" s="2"/>
      <c r="W21" s="19"/>
      <c r="X21" s="19"/>
      <c r="Y21" s="19"/>
      <c r="Z21" s="19"/>
      <c r="AA21" s="19"/>
      <c r="AB21" s="19"/>
      <c r="AC21" s="19"/>
      <c r="AD21" s="19"/>
      <c r="AE21" s="19"/>
    </row>
    <row r="22" customFormat="false" ht="12.75" hidden="false" customHeight="false" outlineLevel="0" collapsed="false">
      <c r="A22" s="2"/>
      <c r="B22" s="25"/>
      <c r="C22" s="26"/>
      <c r="D22" s="54" t="s">
        <v>7</v>
      </c>
      <c r="E22" s="27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5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5" t="s">
        <v>9</v>
      </c>
      <c r="C23" s="56" t="n">
        <v>9507.70271646697</v>
      </c>
      <c r="D23" s="30" t="n">
        <f aca="false">C23/$C$31*100</f>
        <v>214.590097396885</v>
      </c>
      <c r="E23" s="30" t="n">
        <v>113.166279683637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5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5" t="s">
        <v>10</v>
      </c>
      <c r="C24" s="57" t="n">
        <v>4788.77554017346</v>
      </c>
      <c r="D24" s="32" t="n">
        <f aca="false">C24/$C$31*100</f>
        <v>108.083292065689</v>
      </c>
      <c r="E24" s="32" t="n">
        <v>108.999379974499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5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5" t="s">
        <v>11</v>
      </c>
      <c r="C25" s="57" t="n">
        <v>4106.97850153507</v>
      </c>
      <c r="D25" s="32" t="n">
        <f aca="false">C25/$C$31*100</f>
        <v>92.6950434751098</v>
      </c>
      <c r="E25" s="32" t="n">
        <v>108.623643461382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5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5" t="s">
        <v>12</v>
      </c>
      <c r="C26" s="57" t="n">
        <v>3760.04544030323</v>
      </c>
      <c r="D26" s="32" t="n">
        <f aca="false">C26/$C$31*100</f>
        <v>84.8647187773257</v>
      </c>
      <c r="E26" s="32" t="n">
        <v>109.271724887769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5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5" t="s">
        <v>13</v>
      </c>
      <c r="C27" s="57" t="n">
        <v>3642.86126482775</v>
      </c>
      <c r="D27" s="32" t="n">
        <f aca="false">C27/$C$31*100</f>
        <v>82.2198565662783</v>
      </c>
      <c r="E27" s="32" t="n">
        <v>111.092595793348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5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5" t="s">
        <v>14</v>
      </c>
      <c r="C28" s="57" t="n">
        <v>3689.07152824483</v>
      </c>
      <c r="D28" s="32" t="n">
        <f aca="false">C28/$C$31*100</f>
        <v>83.2628282728118</v>
      </c>
      <c r="E28" s="32" t="n">
        <v>110.895559162519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5"/>
      <c r="W28" s="9"/>
    </row>
    <row r="29" customFormat="false" ht="12.75" hidden="false" customHeight="false" outlineLevel="0" collapsed="false">
      <c r="A29" s="2"/>
      <c r="B29" s="55" t="s">
        <v>15</v>
      </c>
      <c r="C29" s="57" t="n">
        <v>2809.89869568342</v>
      </c>
      <c r="D29" s="32" t="n">
        <f aca="false">C29/$C$31*100</f>
        <v>63.4197821244195</v>
      </c>
      <c r="E29" s="32" t="n">
        <v>109.463902709935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5"/>
      <c r="W29" s="9"/>
    </row>
    <row r="30" customFormat="false" ht="12.75" hidden="false" customHeight="false" outlineLevel="0" collapsed="false">
      <c r="A30" s="2"/>
      <c r="B30" s="55" t="s">
        <v>16</v>
      </c>
      <c r="C30" s="57" t="n">
        <v>3944.38626823005</v>
      </c>
      <c r="D30" s="32" t="n">
        <f aca="false">C30/$C$31*100</f>
        <v>89.0253154428617</v>
      </c>
      <c r="E30" s="32" t="n">
        <v>110.931916755518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5"/>
      <c r="W30" s="9"/>
    </row>
    <row r="31" customFormat="false" ht="12.75" hidden="false" customHeight="true" outlineLevel="0" collapsed="false">
      <c r="A31" s="2"/>
      <c r="B31" s="26" t="s">
        <v>17</v>
      </c>
      <c r="C31" s="58" t="n">
        <v>4430.63441966869</v>
      </c>
      <c r="D31" s="34" t="n">
        <f aca="false">C31/$C$31*100</f>
        <v>100</v>
      </c>
      <c r="E31" s="34" t="n">
        <v>110.661840607167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3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5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6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5"/>
      <c r="W36" s="15"/>
    </row>
    <row r="37" customFormat="false" ht="12.75" hidden="false" customHeight="false" outlineLevel="0" collapsed="false">
      <c r="A37" s="2"/>
      <c r="B37" s="20" t="s">
        <v>3</v>
      </c>
      <c r="C37" s="21" t="s">
        <v>24</v>
      </c>
      <c r="D37" s="21" t="s">
        <v>5</v>
      </c>
      <c r="E37" s="23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5"/>
      <c r="W37" s="15"/>
    </row>
    <row r="38" customFormat="false" ht="12.75" hidden="false" customHeight="false" outlineLevel="0" collapsed="false">
      <c r="A38" s="2"/>
      <c r="B38" s="25"/>
      <c r="C38" s="26"/>
      <c r="D38" s="54" t="s">
        <v>7</v>
      </c>
      <c r="E38" s="27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5"/>
      <c r="W38" s="15"/>
    </row>
    <row r="39" customFormat="false" ht="12.75" hidden="false" customHeight="false" outlineLevel="0" collapsed="false">
      <c r="A39" s="2"/>
      <c r="B39" s="55" t="s">
        <v>9</v>
      </c>
      <c r="C39" s="56" t="n">
        <v>17869.4500500692</v>
      </c>
      <c r="D39" s="30" t="n">
        <f aca="false">C39/$C$47*100</f>
        <v>214.590097396886</v>
      </c>
      <c r="E39" s="30" t="n">
        <v>111.198461912571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5"/>
      <c r="W39" s="15"/>
    </row>
    <row r="40" customFormat="false" ht="12.75" hidden="false" customHeight="false" outlineLevel="0" collapsed="false">
      <c r="A40" s="2"/>
      <c r="B40" s="55" t="s">
        <v>10</v>
      </c>
      <c r="C40" s="57" t="n">
        <v>9000.36400674519</v>
      </c>
      <c r="D40" s="32" t="n">
        <f aca="false">C40/$C$47*100</f>
        <v>108.083292065689</v>
      </c>
      <c r="E40" s="32" t="n">
        <v>107.104019293308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5"/>
      <c r="W40" s="15"/>
    </row>
    <row r="41" customFormat="false" ht="12.75" hidden="false" customHeight="false" outlineLevel="0" collapsed="false">
      <c r="A41" s="2"/>
      <c r="B41" s="55" t="s">
        <v>11</v>
      </c>
      <c r="C41" s="57" t="n">
        <v>7718.94635102351</v>
      </c>
      <c r="D41" s="32" t="n">
        <f aca="false">C41/$C$47*100</f>
        <v>92.6950434751099</v>
      </c>
      <c r="E41" s="32" t="n">
        <v>106.734816360599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5"/>
      <c r="W41" s="15"/>
    </row>
    <row r="42" customFormat="false" ht="12.75" hidden="false" customHeight="false" outlineLevel="0" collapsed="false">
      <c r="A42" s="2"/>
      <c r="B42" s="55" t="s">
        <v>12</v>
      </c>
      <c r="C42" s="57" t="n">
        <v>7066.89577758028</v>
      </c>
      <c r="D42" s="32" t="n">
        <f aca="false">C42/$C$47*100</f>
        <v>84.8647187773257</v>
      </c>
      <c r="E42" s="32" t="n">
        <v>107.371628474682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5"/>
      <c r="W42" s="15"/>
    </row>
    <row r="43" customFormat="false" ht="12.75" hidden="false" customHeight="false" outlineLevel="0" collapsed="false">
      <c r="A43" s="2"/>
      <c r="B43" s="55" t="s">
        <v>13</v>
      </c>
      <c r="C43" s="57" t="n">
        <v>6846.651536383</v>
      </c>
      <c r="D43" s="32" t="n">
        <f aca="false">C43/$C$47*100</f>
        <v>82.2198565662783</v>
      </c>
      <c r="E43" s="32" t="n">
        <v>109.160836749513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5"/>
      <c r="W43" s="15"/>
    </row>
    <row r="44" customFormat="false" ht="12.75" hidden="false" customHeight="false" outlineLevel="0" collapsed="false">
      <c r="A44" s="2"/>
      <c r="B44" s="55" t="s">
        <v>14</v>
      </c>
      <c r="C44" s="57" t="n">
        <v>6933.50237917407</v>
      </c>
      <c r="D44" s="32" t="n">
        <f aca="false">C44/$C$47*100</f>
        <v>83.2628282728118</v>
      </c>
      <c r="E44" s="32" t="n">
        <v>108.967226335264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5"/>
      <c r="W44" s="15"/>
    </row>
    <row r="45" customFormat="false" ht="12.75" hidden="false" customHeight="false" outlineLevel="0" collapsed="false">
      <c r="A45" s="2"/>
      <c r="B45" s="55" t="s">
        <v>15</v>
      </c>
      <c r="C45" s="57" t="n">
        <v>5281.12267344091</v>
      </c>
      <c r="D45" s="32" t="n">
        <f aca="false">C45/$C$47*100</f>
        <v>63.4197821244195</v>
      </c>
      <c r="E45" s="32" t="n">
        <v>107.560464568776</v>
      </c>
      <c r="G45" s="38"/>
      <c r="H45" s="38"/>
      <c r="I45" s="38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5" t="s">
        <v>16</v>
      </c>
      <c r="C46" s="57" t="n">
        <v>7413.35898904792</v>
      </c>
      <c r="D46" s="32" t="n">
        <f aca="false">C46/$C$47*100</f>
        <v>89.0253154428617</v>
      </c>
      <c r="E46" s="32" t="n">
        <v>109.00295171593</v>
      </c>
      <c r="G46" s="2"/>
      <c r="H46" s="2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2"/>
      <c r="U46" s="2"/>
      <c r="V46" s="2"/>
    </row>
    <row r="47" s="2" customFormat="true" ht="12.75" hidden="false" customHeight="false" outlineLevel="0" collapsed="false">
      <c r="B47" s="26" t="s">
        <v>17</v>
      </c>
      <c r="C47" s="58" t="n">
        <v>8327.24821267943</v>
      </c>
      <c r="D47" s="34" t="n">
        <f aca="false">C47/$C$47*100</f>
        <v>100</v>
      </c>
      <c r="E47" s="34" t="n">
        <v>108.737571848536</v>
      </c>
      <c r="F47" s="1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</row>
    <row r="48" s="2" customFormat="true" ht="12.75" hidden="false" customHeight="false" outlineLevel="0" collapsed="false">
      <c r="B48" s="53" t="s">
        <v>18</v>
      </c>
      <c r="E48" s="1"/>
      <c r="F48" s="1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s="2" customFormat="true" ht="12.75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18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0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0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5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5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</row>
    <row r="63" s="2" customFormat="true" ht="12.75" hidden="false" customHeight="false" outlineLevel="0" collapsed="false"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18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9"/>
    </row>
    <row r="74" customFormat="false" ht="12.75" hidden="false" customHeight="false" outlineLevel="0" collapsed="false">
      <c r="A74" s="2"/>
      <c r="B74" s="8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59"/>
      <c r="C75" s="38"/>
      <c r="D75" s="38"/>
      <c r="E75" s="38"/>
      <c r="F75" s="38"/>
      <c r="G75" s="38"/>
      <c r="H75" s="38"/>
      <c r="I75" s="38"/>
      <c r="J75" s="2"/>
      <c r="K75" s="2"/>
      <c r="L75" s="5"/>
      <c r="M75" s="5"/>
      <c r="N75" s="41"/>
      <c r="O75" s="41"/>
      <c r="P75" s="41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0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5"/>
      <c r="N76" s="41"/>
      <c r="O76" s="41"/>
      <c r="P76" s="41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0"/>
      <c r="C77" s="46"/>
      <c r="D77" s="46"/>
      <c r="E77" s="46"/>
      <c r="F77" s="46"/>
      <c r="G77" s="46"/>
      <c r="H77" s="45"/>
      <c r="I77" s="45"/>
      <c r="J77" s="45"/>
      <c r="K77" s="45"/>
      <c r="L77" s="45"/>
      <c r="M77" s="45"/>
      <c r="N77" s="2"/>
      <c r="O77" s="41"/>
      <c r="P77" s="41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0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2"/>
      <c r="O78" s="41"/>
      <c r="P78" s="41"/>
      <c r="Q78" s="2"/>
      <c r="R78" s="2"/>
      <c r="S78" s="2"/>
      <c r="T78" s="2"/>
      <c r="U78" s="2"/>
      <c r="AL78" s="47"/>
      <c r="AM78" s="47"/>
      <c r="AN78" s="48"/>
      <c r="AO78" s="2"/>
    </row>
    <row r="79" customFormat="false" ht="12.75" hidden="false" customHeight="false" outlineLevel="0" collapsed="false">
      <c r="A79" s="2"/>
      <c r="B79" s="60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"/>
      <c r="O79" s="41"/>
      <c r="P79" s="41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0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2"/>
      <c r="O80" s="49"/>
      <c r="P80" s="49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2"/>
      <c r="O81" s="2"/>
      <c r="P81" s="2"/>
      <c r="Q81" s="2"/>
      <c r="R81" s="2"/>
      <c r="S81" s="2"/>
      <c r="T81" s="2"/>
      <c r="U81" s="2"/>
      <c r="AN81" s="40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0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1"/>
    </row>
    <row r="4" customFormat="false" ht="14.25" hidden="false" customHeight="false" outlineLevel="0" collapsed="false">
      <c r="B4" s="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5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6"/>
      <c r="D2" s="36"/>
      <c r="E2" s="36"/>
      <c r="F2" s="36"/>
      <c r="G2" s="36"/>
      <c r="H2" s="36"/>
      <c r="I2" s="36"/>
      <c r="J2" s="36"/>
      <c r="K2" s="36"/>
      <c r="L2" s="9" t="s">
        <v>25</v>
      </c>
      <c r="M2" s="9"/>
      <c r="N2" s="36"/>
      <c r="O2" s="36"/>
      <c r="P2" s="36"/>
      <c r="Q2" s="36"/>
      <c r="R2" s="36"/>
      <c r="S2" s="36"/>
      <c r="T2" s="36"/>
      <c r="U2" s="2"/>
      <c r="V2" s="2"/>
      <c r="W2" s="2"/>
      <c r="X2" s="2"/>
    </row>
    <row r="3" customFormat="false" ht="12.75" hidden="false" customHeight="true" outlineLevel="0" collapsed="false">
      <c r="A3" s="2"/>
      <c r="B3" s="62" t="s">
        <v>26</v>
      </c>
      <c r="C3" s="36"/>
      <c r="D3" s="36"/>
      <c r="E3" s="36"/>
      <c r="F3" s="36"/>
      <c r="G3" s="36"/>
      <c r="H3" s="36"/>
      <c r="I3" s="36"/>
      <c r="J3" s="36"/>
      <c r="K3" s="36"/>
      <c r="L3" s="4" t="s">
        <v>27</v>
      </c>
      <c r="M3" s="4"/>
      <c r="N3" s="36"/>
      <c r="O3" s="36"/>
      <c r="P3" s="36"/>
      <c r="Q3" s="36"/>
      <c r="R3" s="36"/>
      <c r="S3" s="36"/>
      <c r="T3" s="36"/>
      <c r="U3" s="2"/>
      <c r="V3" s="2"/>
      <c r="W3" s="2"/>
      <c r="X3" s="2"/>
    </row>
    <row r="4" customFormat="false" ht="60" hidden="false" customHeight="true" outlineLevel="0" collapsed="false">
      <c r="A4" s="2"/>
      <c r="B4" s="63" t="s">
        <v>28</v>
      </c>
      <c r="C4" s="64"/>
      <c r="D4" s="63" t="s">
        <v>29</v>
      </c>
      <c r="E4" s="63" t="s">
        <v>10</v>
      </c>
      <c r="F4" s="63" t="s">
        <v>11</v>
      </c>
      <c r="G4" s="63" t="s">
        <v>12</v>
      </c>
      <c r="H4" s="63" t="s">
        <v>13</v>
      </c>
      <c r="I4" s="63" t="s">
        <v>14</v>
      </c>
      <c r="J4" s="63" t="s">
        <v>15</v>
      </c>
      <c r="K4" s="63" t="s">
        <v>16</v>
      </c>
      <c r="L4" s="63" t="s">
        <v>17</v>
      </c>
      <c r="M4" s="36"/>
      <c r="N4" s="36"/>
      <c r="O4" s="36"/>
      <c r="P4" s="36"/>
      <c r="Q4" s="36"/>
      <c r="R4" s="36"/>
      <c r="S4" s="36"/>
      <c r="T4" s="36"/>
      <c r="U4" s="2"/>
      <c r="V4" s="2"/>
      <c r="W4" s="2"/>
      <c r="X4" s="2"/>
    </row>
    <row r="5" customFormat="false" ht="12.75" hidden="false" customHeight="false" outlineLevel="0" collapsed="false">
      <c r="A5" s="2"/>
      <c r="B5" s="65" t="s">
        <v>30</v>
      </c>
      <c r="C5" s="66" t="s">
        <v>31</v>
      </c>
      <c r="D5" s="67" t="n">
        <v>77.9393215162982</v>
      </c>
      <c r="E5" s="68" t="n">
        <v>160.027882891854</v>
      </c>
      <c r="F5" s="68" t="n">
        <v>103.963353913563</v>
      </c>
      <c r="G5" s="68" t="n">
        <v>235.610436168094</v>
      </c>
      <c r="H5" s="68" t="n">
        <v>112.892518090686</v>
      </c>
      <c r="I5" s="68" t="n">
        <v>172.143663280887</v>
      </c>
      <c r="J5" s="68" t="n">
        <v>141.77122751112</v>
      </c>
      <c r="K5" s="68" t="n">
        <v>138.551417380336</v>
      </c>
      <c r="L5" s="69" t="n">
        <v>1142.89982075284</v>
      </c>
      <c r="M5" s="36"/>
      <c r="N5" s="36"/>
      <c r="O5" s="36"/>
      <c r="P5" s="36"/>
      <c r="Q5" s="36"/>
      <c r="R5" s="36"/>
      <c r="S5" s="36"/>
      <c r="T5" s="36"/>
      <c r="U5" s="2"/>
      <c r="V5" s="2"/>
      <c r="W5" s="2"/>
      <c r="X5" s="2"/>
    </row>
    <row r="6" customFormat="false" ht="25.5" hidden="false" customHeight="false" outlineLevel="0" collapsed="false">
      <c r="A6" s="2"/>
      <c r="B6" s="70" t="s">
        <v>32</v>
      </c>
      <c r="C6" s="71" t="s">
        <v>33</v>
      </c>
      <c r="D6" s="72" t="n">
        <v>0</v>
      </c>
      <c r="E6" s="73" t="n">
        <v>0</v>
      </c>
      <c r="F6" s="73" t="n">
        <v>0</v>
      </c>
      <c r="G6" s="73" t="n">
        <v>0</v>
      </c>
      <c r="H6" s="73" t="n">
        <v>0</v>
      </c>
      <c r="I6" s="73" t="n">
        <v>0</v>
      </c>
      <c r="J6" s="73" t="n">
        <v>0</v>
      </c>
      <c r="K6" s="73" t="n">
        <v>0</v>
      </c>
      <c r="L6" s="74" t="n">
        <v>0</v>
      </c>
      <c r="M6" s="36"/>
      <c r="N6" s="36"/>
      <c r="O6" s="36"/>
      <c r="P6" s="36"/>
      <c r="Q6" s="36"/>
      <c r="R6" s="36"/>
      <c r="S6" s="36"/>
      <c r="T6" s="36"/>
      <c r="U6" s="2"/>
      <c r="V6" s="2"/>
      <c r="W6" s="2"/>
      <c r="X6" s="2"/>
    </row>
    <row r="7" customFormat="false" ht="25.5" hidden="false" customHeight="false" outlineLevel="0" collapsed="false">
      <c r="A7" s="2"/>
      <c r="B7" s="70" t="s">
        <v>34</v>
      </c>
      <c r="C7" s="71" t="s">
        <v>35</v>
      </c>
      <c r="D7" s="72" t="n">
        <v>30.405629688641</v>
      </c>
      <c r="E7" s="73" t="n">
        <v>39.3015999468897</v>
      </c>
      <c r="F7" s="73" t="n">
        <v>76.0804620593507</v>
      </c>
      <c r="G7" s="73" t="n">
        <v>2.09121688906592</v>
      </c>
      <c r="H7" s="73" t="n">
        <v>6.27365066719777</v>
      </c>
      <c r="I7" s="73" t="n">
        <v>11.6178716059218</v>
      </c>
      <c r="J7" s="73" t="n">
        <v>7.46863174666401</v>
      </c>
      <c r="K7" s="73" t="n">
        <v>26.0904202350129</v>
      </c>
      <c r="L7" s="74" t="n">
        <v>199.329482838744</v>
      </c>
      <c r="M7" s="36"/>
      <c r="N7" s="36"/>
      <c r="O7" s="36"/>
      <c r="P7" s="36"/>
      <c r="Q7" s="36"/>
      <c r="R7" s="36"/>
      <c r="S7" s="36"/>
      <c r="T7" s="36"/>
      <c r="U7" s="2"/>
      <c r="V7" s="2"/>
      <c r="W7" s="2"/>
      <c r="X7" s="2"/>
    </row>
    <row r="8" customFormat="false" ht="12.75" hidden="false" customHeight="false" outlineLevel="0" collapsed="false">
      <c r="A8" s="2"/>
      <c r="B8" s="70" t="s">
        <v>36</v>
      </c>
      <c r="C8" s="71" t="s">
        <v>37</v>
      </c>
      <c r="D8" s="72" t="n">
        <v>1031.53422293036</v>
      </c>
      <c r="E8" s="73" t="n">
        <v>525.725287127398</v>
      </c>
      <c r="F8" s="73" t="n">
        <v>674.500431520945</v>
      </c>
      <c r="G8" s="73" t="n">
        <v>495.950341897364</v>
      </c>
      <c r="H8" s="73" t="n">
        <v>605.058753236407</v>
      </c>
      <c r="I8" s="73" t="n">
        <v>500.8962358096</v>
      </c>
      <c r="J8" s="73" t="n">
        <v>441.379539268406</v>
      </c>
      <c r="K8" s="73" t="n">
        <v>684.458607183164</v>
      </c>
      <c r="L8" s="74" t="n">
        <v>4959.50341897364</v>
      </c>
      <c r="M8" s="36"/>
      <c r="N8" s="36"/>
      <c r="O8" s="36"/>
      <c r="P8" s="36"/>
      <c r="Q8" s="36"/>
      <c r="R8" s="36"/>
      <c r="S8" s="36"/>
      <c r="T8" s="36"/>
      <c r="U8" s="2"/>
      <c r="V8" s="2"/>
      <c r="W8" s="2"/>
      <c r="X8" s="2"/>
    </row>
    <row r="9" customFormat="false" ht="12.75" hidden="false" customHeight="false" outlineLevel="0" collapsed="false">
      <c r="A9" s="2"/>
      <c r="B9" s="70" t="s">
        <v>38</v>
      </c>
      <c r="C9" s="71" t="s">
        <v>39</v>
      </c>
      <c r="D9" s="72" t="n">
        <v>7.76737701653057</v>
      </c>
      <c r="E9" s="73" t="n">
        <v>320.620062404568</v>
      </c>
      <c r="F9" s="73" t="n">
        <v>110.63533160725</v>
      </c>
      <c r="G9" s="73" t="n">
        <v>304.189072561907</v>
      </c>
      <c r="H9" s="73" t="n">
        <v>38.903272920401</v>
      </c>
      <c r="I9" s="73" t="n">
        <v>28.5135763128195</v>
      </c>
      <c r="J9" s="73" t="n">
        <v>5.17825134435371</v>
      </c>
      <c r="K9" s="73" t="n">
        <v>48.3967337183828</v>
      </c>
      <c r="L9" s="74" t="n">
        <v>864.203677886211</v>
      </c>
      <c r="M9" s="36"/>
      <c r="N9" s="36"/>
      <c r="O9" s="36"/>
      <c r="P9" s="36"/>
      <c r="Q9" s="36"/>
      <c r="R9" s="36"/>
      <c r="S9" s="36"/>
      <c r="T9" s="36"/>
      <c r="U9" s="2"/>
      <c r="V9" s="2"/>
      <c r="W9" s="2"/>
      <c r="X9" s="2"/>
    </row>
    <row r="10" customFormat="false" ht="12.75" hidden="false" customHeight="false" outlineLevel="0" collapsed="false">
      <c r="A10" s="2"/>
      <c r="B10" s="70" t="s">
        <v>40</v>
      </c>
      <c r="C10" s="71" t="s">
        <v>41</v>
      </c>
      <c r="D10" s="72" t="n">
        <v>274.015800305384</v>
      </c>
      <c r="E10" s="73" t="n">
        <v>234.913363871739</v>
      </c>
      <c r="F10" s="73" t="n">
        <v>158.135829516033</v>
      </c>
      <c r="G10" s="73" t="n">
        <v>181.637124078869</v>
      </c>
      <c r="H10" s="73" t="n">
        <v>197.304653787426</v>
      </c>
      <c r="I10" s="73" t="n">
        <v>170.683130850428</v>
      </c>
      <c r="J10" s="73" t="n">
        <v>166.002788289185</v>
      </c>
      <c r="K10" s="73" t="n">
        <v>183.19723826595</v>
      </c>
      <c r="L10" s="74" t="n">
        <v>1565.88992896501</v>
      </c>
      <c r="M10" s="36"/>
      <c r="N10" s="36"/>
      <c r="O10" s="36"/>
      <c r="P10" s="36"/>
      <c r="Q10" s="36"/>
      <c r="R10" s="36"/>
      <c r="S10" s="36"/>
      <c r="T10" s="36"/>
      <c r="U10" s="2"/>
      <c r="V10" s="2"/>
      <c r="W10" s="2"/>
      <c r="X10" s="2"/>
    </row>
    <row r="11" customFormat="false" ht="39" hidden="false" customHeight="true" outlineLevel="0" collapsed="false">
      <c r="A11" s="2"/>
      <c r="B11" s="75" t="s">
        <v>42</v>
      </c>
      <c r="C11" s="71" t="s">
        <v>43</v>
      </c>
      <c r="D11" s="72" t="n">
        <v>930.359158202217</v>
      </c>
      <c r="E11" s="73" t="n">
        <v>311.126601606586</v>
      </c>
      <c r="F11" s="73" t="n">
        <v>259.2777003253</v>
      </c>
      <c r="G11" s="73" t="n">
        <v>311.126601606586</v>
      </c>
      <c r="H11" s="73" t="n">
        <v>311.126601606586</v>
      </c>
      <c r="I11" s="73" t="n">
        <v>332.470291442608</v>
      </c>
      <c r="J11" s="73" t="n">
        <v>259.2777003253</v>
      </c>
      <c r="K11" s="73" t="n">
        <v>335.557325897896</v>
      </c>
      <c r="L11" s="74" t="n">
        <v>3050.32198101308</v>
      </c>
      <c r="M11" s="36"/>
      <c r="N11" s="36"/>
      <c r="O11" s="36"/>
      <c r="P11" s="36"/>
      <c r="Q11" s="36"/>
      <c r="R11" s="36"/>
      <c r="S11" s="36"/>
      <c r="T11" s="36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0" t="s">
        <v>44</v>
      </c>
      <c r="C12" s="71" t="s">
        <v>45</v>
      </c>
      <c r="D12" s="72" t="n">
        <v>87.5987519086503</v>
      </c>
      <c r="E12" s="73" t="n">
        <v>31.5010290114851</v>
      </c>
      <c r="F12" s="73" t="n">
        <v>27.8828918542123</v>
      </c>
      <c r="G12" s="73" t="n">
        <v>32.4636526588329</v>
      </c>
      <c r="H12" s="73" t="n">
        <v>40.9944898094669</v>
      </c>
      <c r="I12" s="73" t="n">
        <v>33.7914094137954</v>
      </c>
      <c r="J12" s="73" t="n">
        <v>39.6999269733785</v>
      </c>
      <c r="K12" s="73" t="n">
        <v>34.090154683662</v>
      </c>
      <c r="L12" s="74" t="n">
        <v>328.022306313483</v>
      </c>
      <c r="M12" s="36"/>
      <c r="N12" s="36"/>
      <c r="O12" s="36"/>
      <c r="P12" s="36"/>
      <c r="Q12" s="36"/>
      <c r="R12" s="36"/>
      <c r="S12" s="36"/>
      <c r="T12" s="36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0" t="s">
        <v>46</v>
      </c>
      <c r="C13" s="71" t="s">
        <v>47</v>
      </c>
      <c r="D13" s="72" t="n">
        <v>651.563433578968</v>
      </c>
      <c r="E13" s="73" t="n">
        <v>152.658832901812</v>
      </c>
      <c r="F13" s="73" t="n">
        <v>145.820885613756</v>
      </c>
      <c r="G13" s="73" t="n">
        <v>205.072030803957</v>
      </c>
      <c r="H13" s="73" t="n">
        <v>234.68100643962</v>
      </c>
      <c r="I13" s="73" t="n">
        <v>259.742415189537</v>
      </c>
      <c r="J13" s="73" t="n">
        <v>216.45754497776</v>
      </c>
      <c r="K13" s="73" t="n">
        <v>412.40124809135</v>
      </c>
      <c r="L13" s="74" t="n">
        <v>2278.39739759676</v>
      </c>
      <c r="M13" s="24"/>
      <c r="N13" s="24"/>
      <c r="O13" s="24"/>
      <c r="P13" s="24"/>
      <c r="Q13" s="24"/>
      <c r="R13" s="24"/>
      <c r="S13" s="24"/>
      <c r="T13" s="18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0" t="s">
        <v>48</v>
      </c>
      <c r="C14" s="71" t="s">
        <v>49</v>
      </c>
      <c r="D14" s="72" t="n">
        <v>454.026422359424</v>
      </c>
      <c r="E14" s="73" t="n">
        <v>39.0028546770232</v>
      </c>
      <c r="F14" s="73" t="n">
        <v>36.5133107614685</v>
      </c>
      <c r="G14" s="73" t="n">
        <v>45.8076080462059</v>
      </c>
      <c r="H14" s="73" t="n">
        <v>54.7699661422028</v>
      </c>
      <c r="I14" s="73" t="n">
        <v>54.2388634402178</v>
      </c>
      <c r="J14" s="73" t="n">
        <v>51.6165438491668</v>
      </c>
      <c r="K14" s="73" t="n">
        <v>63.7987120759477</v>
      </c>
      <c r="L14" s="74" t="n">
        <v>799.77428135165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70" t="s">
        <v>50</v>
      </c>
      <c r="C15" s="71" t="s">
        <v>51</v>
      </c>
      <c r="D15" s="72" t="n">
        <v>794.297284737436</v>
      </c>
      <c r="E15" s="73" t="n">
        <v>268.571997610038</v>
      </c>
      <c r="F15" s="73" t="n">
        <v>311.425346876452</v>
      </c>
      <c r="G15" s="73" t="n">
        <v>311.458540795326</v>
      </c>
      <c r="H15" s="73" t="n">
        <v>305.749186748988</v>
      </c>
      <c r="I15" s="73" t="n">
        <v>282.845382725885</v>
      </c>
      <c r="J15" s="73" t="n">
        <v>260.00796654053</v>
      </c>
      <c r="K15" s="73" t="n">
        <v>322.877248888004</v>
      </c>
      <c r="L15" s="74" t="n">
        <v>2857.23295492266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70" t="s">
        <v>52</v>
      </c>
      <c r="C16" s="71" t="s">
        <v>53</v>
      </c>
      <c r="D16" s="72" t="n">
        <v>431.919272389298</v>
      </c>
      <c r="E16" s="73" t="n">
        <v>53.2430458739959</v>
      </c>
      <c r="F16" s="73" t="n">
        <v>149.073889663414</v>
      </c>
      <c r="G16" s="73" t="n">
        <v>76.9103100312023</v>
      </c>
      <c r="H16" s="73" t="n">
        <v>84.0138086702516</v>
      </c>
      <c r="I16" s="73" t="n">
        <v>111.199628228109</v>
      </c>
      <c r="J16" s="73" t="n">
        <v>107.647878908584</v>
      </c>
      <c r="K16" s="73" t="n">
        <v>169.222598419969</v>
      </c>
      <c r="L16" s="74" t="n">
        <v>1183.23043218482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70" t="s">
        <v>54</v>
      </c>
      <c r="C17" s="71" t="s">
        <v>55</v>
      </c>
      <c r="D17" s="72" t="n">
        <v>114.850959304255</v>
      </c>
      <c r="E17" s="73" t="n">
        <v>67.3504613954724</v>
      </c>
      <c r="F17" s="73" t="n">
        <v>65.9231228838877</v>
      </c>
      <c r="G17" s="73" t="n">
        <v>81.5242647546969</v>
      </c>
      <c r="H17" s="73" t="n">
        <v>87.930691097391</v>
      </c>
      <c r="I17" s="73" t="n">
        <v>87.2336188010357</v>
      </c>
      <c r="J17" s="73" t="n">
        <v>101.40742216026</v>
      </c>
      <c r="K17" s="73" t="n">
        <v>102.834760671845</v>
      </c>
      <c r="L17" s="74" t="n">
        <v>709.055301068844</v>
      </c>
      <c r="M17" s="50"/>
      <c r="N17" s="50"/>
      <c r="O17" s="50"/>
      <c r="P17" s="76"/>
      <c r="Q17" s="50"/>
      <c r="R17" s="76"/>
      <c r="S17" s="76"/>
      <c r="T17" s="50"/>
      <c r="U17" s="2"/>
      <c r="V17" s="2"/>
      <c r="W17" s="19"/>
      <c r="X17" s="19"/>
      <c r="Y17" s="19"/>
      <c r="Z17" s="19"/>
      <c r="AA17" s="19"/>
      <c r="AB17" s="19"/>
      <c r="AC17" s="19"/>
      <c r="AD17" s="19"/>
      <c r="AE17" s="19"/>
    </row>
    <row r="18" customFormat="false" ht="12.75" hidden="false" customHeight="false" outlineLevel="0" collapsed="false">
      <c r="A18" s="2"/>
      <c r="B18" s="70" t="s">
        <v>56</v>
      </c>
      <c r="C18" s="71" t="s">
        <v>57</v>
      </c>
      <c r="D18" s="72" t="n">
        <v>157.073624112063</v>
      </c>
      <c r="E18" s="73" t="n">
        <v>117.738830246299</v>
      </c>
      <c r="F18" s="73" t="n">
        <v>91.7479917679081</v>
      </c>
      <c r="G18" s="73" t="n">
        <v>96.3951404102768</v>
      </c>
      <c r="H18" s="73" t="n">
        <v>129.622253203213</v>
      </c>
      <c r="I18" s="73" t="n">
        <v>118.037575516165</v>
      </c>
      <c r="J18" s="73" t="n">
        <v>116.643430923455</v>
      </c>
      <c r="K18" s="73" t="n">
        <v>130.120161986324</v>
      </c>
      <c r="L18" s="74" t="n">
        <v>957.379008165704</v>
      </c>
      <c r="M18" s="24"/>
      <c r="N18" s="24"/>
      <c r="O18" s="24"/>
      <c r="P18" s="24"/>
      <c r="Q18" s="24"/>
      <c r="R18" s="24"/>
      <c r="S18" s="24"/>
      <c r="T18" s="24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70" t="s">
        <v>58</v>
      </c>
      <c r="C19" s="71" t="s">
        <v>59</v>
      </c>
      <c r="D19" s="72" t="n">
        <v>271.061541525593</v>
      </c>
      <c r="E19" s="73" t="n">
        <v>52.6787492531368</v>
      </c>
      <c r="F19" s="73" t="n">
        <v>52.0148708756556</v>
      </c>
      <c r="G19" s="73" t="n">
        <v>55.2346810064396</v>
      </c>
      <c r="H19" s="73" t="n">
        <v>56.496049923654</v>
      </c>
      <c r="I19" s="73" t="n">
        <v>48.1975702051384</v>
      </c>
      <c r="J19" s="73" t="n">
        <v>52.6455553342628</v>
      </c>
      <c r="K19" s="73" t="n">
        <v>53.9401181703512</v>
      </c>
      <c r="L19" s="74" t="n">
        <v>642.269136294231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70" t="s">
        <v>60</v>
      </c>
      <c r="C20" s="71" t="s">
        <v>61</v>
      </c>
      <c r="D20" s="77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9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70" t="s">
        <v>62</v>
      </c>
      <c r="C21" s="71" t="s">
        <v>63</v>
      </c>
      <c r="D21" s="77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9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80" t="s">
        <v>64</v>
      </c>
      <c r="C22" s="81"/>
      <c r="D22" s="82" t="n">
        <v>5314.41279957512</v>
      </c>
      <c r="E22" s="82" t="n">
        <v>2374.4605988183</v>
      </c>
      <c r="F22" s="82" t="n">
        <v>2262.9954192392</v>
      </c>
      <c r="G22" s="82" t="n">
        <v>2435.47102170882</v>
      </c>
      <c r="H22" s="82" t="n">
        <v>2265.81690234349</v>
      </c>
      <c r="I22" s="82" t="n">
        <v>2211.61123282215</v>
      </c>
      <c r="J22" s="82" t="n">
        <v>1967.20440815243</v>
      </c>
      <c r="K22" s="82" t="n">
        <v>2705.53674566819</v>
      </c>
      <c r="L22" s="83" t="n">
        <v>21537.5091283277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8"/>
      <c r="D28" s="38"/>
      <c r="E28" s="38"/>
      <c r="F28" s="38"/>
      <c r="G28" s="38"/>
      <c r="H28" s="38"/>
      <c r="I28" s="38"/>
      <c r="V28" s="9"/>
    </row>
    <row r="29" s="2" customFormat="true" ht="12.75" hidden="false" customHeight="false" outlineLevel="0" collapsed="false">
      <c r="B29" s="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40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5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5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s="2" customFormat="true" ht="12.75" hidden="false" customHeight="false" outlineLevel="0" collapsed="false"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18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9"/>
    </row>
    <row r="52" customFormat="false" ht="12.75" hidden="false" customHeight="false" outlineLevel="0" collapsed="false">
      <c r="A52" s="2"/>
      <c r="B52" s="8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59"/>
      <c r="C53" s="38"/>
      <c r="D53" s="38"/>
      <c r="E53" s="38"/>
      <c r="F53" s="38"/>
      <c r="G53" s="38"/>
      <c r="H53" s="38"/>
      <c r="I53" s="38"/>
      <c r="J53" s="2"/>
      <c r="K53" s="2"/>
      <c r="L53" s="5"/>
      <c r="M53" s="5"/>
      <c r="N53" s="41"/>
      <c r="O53" s="41"/>
      <c r="P53" s="41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0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5"/>
      <c r="N54" s="41"/>
      <c r="O54" s="41"/>
      <c r="P54" s="41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0"/>
      <c r="C55" s="46"/>
      <c r="D55" s="46"/>
      <c r="E55" s="46"/>
      <c r="F55" s="46"/>
      <c r="G55" s="46"/>
      <c r="H55" s="45"/>
      <c r="I55" s="45"/>
      <c r="J55" s="45"/>
      <c r="K55" s="45"/>
      <c r="L55" s="45"/>
      <c r="M55" s="45"/>
      <c r="N55" s="2"/>
      <c r="O55" s="41"/>
      <c r="P55" s="41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0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2"/>
      <c r="O56" s="41"/>
      <c r="P56" s="41"/>
      <c r="Q56" s="2"/>
      <c r="R56" s="2"/>
      <c r="S56" s="2"/>
      <c r="T56" s="2"/>
      <c r="U56" s="2"/>
      <c r="V56" s="2"/>
      <c r="W56" s="2"/>
      <c r="X56" s="2"/>
      <c r="AL56" s="47"/>
      <c r="AM56" s="47"/>
      <c r="AN56" s="48"/>
      <c r="AO56" s="2"/>
    </row>
    <row r="57" customFormat="false" ht="12.75" hidden="false" customHeight="false" outlineLevel="0" collapsed="false">
      <c r="A57" s="2"/>
      <c r="B57" s="60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"/>
      <c r="O57" s="41"/>
      <c r="P57" s="41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0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2"/>
      <c r="O58" s="49"/>
      <c r="P58" s="49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40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0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9"/>
      <c r="B1" s="39"/>
      <c r="C1" s="39"/>
      <c r="D1" s="39"/>
      <c r="E1" s="39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62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63" t="s">
        <v>28</v>
      </c>
      <c r="C4" s="64"/>
      <c r="D4" s="63" t="s">
        <v>29</v>
      </c>
      <c r="E4" s="63" t="s">
        <v>10</v>
      </c>
      <c r="F4" s="63" t="s">
        <v>11</v>
      </c>
      <c r="G4" s="63" t="s">
        <v>12</v>
      </c>
      <c r="H4" s="63" t="s">
        <v>13</v>
      </c>
      <c r="I4" s="63" t="s">
        <v>14</v>
      </c>
      <c r="J4" s="63" t="s">
        <v>15</v>
      </c>
      <c r="K4" s="63" t="s">
        <v>16</v>
      </c>
      <c r="L4" s="63" t="s">
        <v>17</v>
      </c>
      <c r="M4" s="9"/>
    </row>
    <row r="5" s="2" customFormat="true" ht="12.75" hidden="false" customHeight="false" outlineLevel="0" collapsed="false">
      <c r="A5" s="9"/>
      <c r="B5" s="65" t="s">
        <v>30</v>
      </c>
      <c r="C5" s="66" t="s">
        <v>31</v>
      </c>
      <c r="D5" s="67" t="n">
        <v>17.9247161919936</v>
      </c>
      <c r="E5" s="67" t="n">
        <v>55.8985593839209</v>
      </c>
      <c r="F5" s="67" t="n">
        <v>27.5177587465976</v>
      </c>
      <c r="G5" s="67" t="n">
        <v>82.5532762397929</v>
      </c>
      <c r="H5" s="67" t="n">
        <v>26.8538803691164</v>
      </c>
      <c r="I5" s="67" t="n">
        <v>47.8656310163978</v>
      </c>
      <c r="J5" s="67" t="n">
        <v>36.4137290048463</v>
      </c>
      <c r="K5" s="67" t="n">
        <v>60.4461262696674</v>
      </c>
      <c r="L5" s="67" t="n">
        <v>355.473677222333</v>
      </c>
      <c r="M5" s="9"/>
    </row>
    <row r="6" s="2" customFormat="true" ht="12.75" hidden="false" customHeight="false" outlineLevel="0" collapsed="false">
      <c r="A6" s="9"/>
      <c r="B6" s="70" t="s">
        <v>32</v>
      </c>
      <c r="C6" s="71" t="s">
        <v>33</v>
      </c>
      <c r="D6" s="67" t="n">
        <v>0.0663878377481245</v>
      </c>
      <c r="E6" s="67" t="n">
        <v>0.0663878377481245</v>
      </c>
      <c r="F6" s="67" t="n">
        <v>0.0331939188740623</v>
      </c>
      <c r="G6" s="67" t="n">
        <v>0</v>
      </c>
      <c r="H6" s="67" t="n">
        <v>0.0995817566221868</v>
      </c>
      <c r="I6" s="67" t="n">
        <v>0</v>
      </c>
      <c r="J6" s="67" t="n">
        <v>0</v>
      </c>
      <c r="K6" s="67" t="n">
        <v>0.0331939188740623</v>
      </c>
      <c r="L6" s="67" t="n">
        <v>0.29874526986656</v>
      </c>
      <c r="M6" s="9"/>
    </row>
    <row r="7" s="2" customFormat="true" ht="12.75" hidden="false" customHeight="false" outlineLevel="0" collapsed="false">
      <c r="A7" s="9"/>
      <c r="B7" s="70" t="s">
        <v>34</v>
      </c>
      <c r="C7" s="71" t="s">
        <v>35</v>
      </c>
      <c r="D7" s="67" t="n">
        <v>12.3149439022771</v>
      </c>
      <c r="E7" s="67" t="n">
        <v>8.76319458275244</v>
      </c>
      <c r="F7" s="67" t="n">
        <v>21.6092411870145</v>
      </c>
      <c r="G7" s="67" t="n">
        <v>4.11604594038372</v>
      </c>
      <c r="H7" s="67" t="n">
        <v>5.8089358029609</v>
      </c>
      <c r="I7" s="67" t="n">
        <v>10.6884418774481</v>
      </c>
      <c r="J7" s="67" t="n">
        <v>4.18243377813185</v>
      </c>
      <c r="K7" s="67" t="n">
        <v>19.1196972714599</v>
      </c>
      <c r="L7" s="67" t="n">
        <v>86.6029343424285</v>
      </c>
      <c r="M7" s="9"/>
    </row>
    <row r="8" s="2" customFormat="true" ht="12.75" hidden="false" customHeight="false" outlineLevel="0" collapsed="false">
      <c r="A8" s="9"/>
      <c r="B8" s="70" t="s">
        <v>36</v>
      </c>
      <c r="C8" s="71" t="s">
        <v>37</v>
      </c>
      <c r="D8" s="67" t="n">
        <v>253.501958441214</v>
      </c>
      <c r="E8" s="67" t="n">
        <v>127.96255725951</v>
      </c>
      <c r="F8" s="67" t="n">
        <v>199.993361216225</v>
      </c>
      <c r="G8" s="67" t="n">
        <v>144.991037641904</v>
      </c>
      <c r="H8" s="67" t="n">
        <v>180.242979486158</v>
      </c>
      <c r="I8" s="67" t="n">
        <v>158.401380867025</v>
      </c>
      <c r="J8" s="67" t="n">
        <v>135.132443736308</v>
      </c>
      <c r="K8" s="67" t="n">
        <v>217.121423355241</v>
      </c>
      <c r="L8" s="67" t="n">
        <v>1417.34714200358</v>
      </c>
      <c r="M8" s="9"/>
    </row>
    <row r="9" s="2" customFormat="true" ht="12.75" hidden="false" customHeight="false" outlineLevel="0" collapsed="false">
      <c r="A9" s="9"/>
      <c r="B9" s="70" t="s">
        <v>38</v>
      </c>
      <c r="C9" s="71" t="s">
        <v>39</v>
      </c>
      <c r="D9" s="67" t="n">
        <v>166.965411936533</v>
      </c>
      <c r="E9" s="67" t="n">
        <v>97.4905397331209</v>
      </c>
      <c r="F9" s="67" t="n">
        <v>91.9803492000266</v>
      </c>
      <c r="G9" s="67" t="n">
        <v>95.0009958175662</v>
      </c>
      <c r="H9" s="67" t="n">
        <v>96.0300073026621</v>
      </c>
      <c r="I9" s="67" t="n">
        <v>84.8768505609772</v>
      </c>
      <c r="J9" s="67" t="n">
        <v>71.6656708491004</v>
      </c>
      <c r="K9" s="67" t="n">
        <v>157.140011949811</v>
      </c>
      <c r="L9" s="67" t="n">
        <v>861.149837349798</v>
      </c>
      <c r="M9" s="9"/>
    </row>
    <row r="10" customFormat="false" ht="12.75" hidden="false" customHeight="false" outlineLevel="0" collapsed="false">
      <c r="A10" s="9"/>
      <c r="B10" s="70" t="s">
        <v>40</v>
      </c>
      <c r="C10" s="71" t="s">
        <v>41</v>
      </c>
      <c r="D10" s="67" t="n">
        <v>47.7992431786497</v>
      </c>
      <c r="E10" s="67" t="n">
        <v>12.5473013343955</v>
      </c>
      <c r="F10" s="67" t="n">
        <v>14.5057425479652</v>
      </c>
      <c r="G10" s="67" t="n">
        <v>15.0368452499502</v>
      </c>
      <c r="H10" s="67" t="n">
        <v>23.9328155081989</v>
      </c>
      <c r="I10" s="67" t="n">
        <v>12.3149439022771</v>
      </c>
      <c r="J10" s="67" t="n">
        <v>16.7961229502755</v>
      </c>
      <c r="K10" s="67" t="n">
        <v>23.6340702383323</v>
      </c>
      <c r="L10" s="67" t="n">
        <v>166.567084910044</v>
      </c>
      <c r="M10" s="9"/>
    </row>
    <row r="11" s="2" customFormat="true" ht="39" hidden="false" customHeight="true" outlineLevel="0" collapsed="false">
      <c r="A11" s="9"/>
      <c r="B11" s="75" t="s">
        <v>42</v>
      </c>
      <c r="C11" s="71" t="s">
        <v>43</v>
      </c>
      <c r="D11" s="67" t="n">
        <v>243.742946292239</v>
      </c>
      <c r="E11" s="67" t="n">
        <v>74.9518688176326</v>
      </c>
      <c r="F11" s="67" t="n">
        <v>90.61939852619</v>
      </c>
      <c r="G11" s="67" t="n">
        <v>110.037841067516</v>
      </c>
      <c r="H11" s="67" t="n">
        <v>98.7187147314612</v>
      </c>
      <c r="I11" s="67" t="n">
        <v>92.1795127132709</v>
      </c>
      <c r="J11" s="67" t="n">
        <v>88.8933147447388</v>
      </c>
      <c r="K11" s="67" t="n">
        <v>116.743012680077</v>
      </c>
      <c r="L11" s="67" t="n">
        <v>915.886609573126</v>
      </c>
      <c r="M11" s="9"/>
    </row>
    <row r="12" s="2" customFormat="true" ht="12.75" hidden="false" customHeight="false" outlineLevel="0" collapsed="false">
      <c r="A12" s="18"/>
      <c r="B12" s="70" t="s">
        <v>44</v>
      </c>
      <c r="C12" s="71" t="s">
        <v>45</v>
      </c>
      <c r="D12" s="67" t="n">
        <v>17.4600013277568</v>
      </c>
      <c r="E12" s="67" t="n">
        <v>6.00809931620527</v>
      </c>
      <c r="F12" s="67" t="n">
        <v>7.46863174666401</v>
      </c>
      <c r="G12" s="67" t="n">
        <v>7.76737701653057</v>
      </c>
      <c r="H12" s="67" t="n">
        <v>8.73000066387838</v>
      </c>
      <c r="I12" s="67" t="n">
        <v>9.42707296023369</v>
      </c>
      <c r="J12" s="67" t="n">
        <v>8.09931620527119</v>
      </c>
      <c r="K12" s="67" t="n">
        <v>9.8585939055965</v>
      </c>
      <c r="L12" s="67" t="n">
        <v>74.8190931421364</v>
      </c>
      <c r="M12" s="18"/>
    </row>
    <row r="13" s="2" customFormat="true" ht="12.75" hidden="false" customHeight="false" outlineLevel="0" collapsed="false">
      <c r="A13" s="24"/>
      <c r="B13" s="70" t="s">
        <v>46</v>
      </c>
      <c r="C13" s="71" t="s">
        <v>47</v>
      </c>
      <c r="D13" s="67" t="n">
        <v>191.993626767576</v>
      </c>
      <c r="E13" s="67" t="n">
        <v>126.701188342296</v>
      </c>
      <c r="F13" s="67" t="n">
        <v>154.119365332271</v>
      </c>
      <c r="G13" s="67" t="n">
        <v>135.829516032663</v>
      </c>
      <c r="H13" s="67" t="n">
        <v>167.197769368652</v>
      </c>
      <c r="I13" s="67" t="n">
        <v>171.114651795791</v>
      </c>
      <c r="J13" s="67" t="n">
        <v>129.290314014473</v>
      </c>
      <c r="K13" s="67" t="n">
        <v>229.867888202881</v>
      </c>
      <c r="L13" s="67" t="n">
        <v>1306.1143198566</v>
      </c>
      <c r="M13" s="24"/>
    </row>
    <row r="14" s="2" customFormat="true" ht="12.75" hidden="false" customHeight="false" outlineLevel="0" collapsed="false">
      <c r="A14" s="9"/>
      <c r="B14" s="70" t="s">
        <v>48</v>
      </c>
      <c r="C14" s="71" t="s">
        <v>49</v>
      </c>
      <c r="D14" s="67" t="n">
        <v>168.459138285866</v>
      </c>
      <c r="E14" s="67" t="n">
        <v>25.0946026687911</v>
      </c>
      <c r="F14" s="67" t="n">
        <v>26.7211046936201</v>
      </c>
      <c r="G14" s="67" t="n">
        <v>37.309964814446</v>
      </c>
      <c r="H14" s="67" t="n">
        <v>38.8036911637788</v>
      </c>
      <c r="I14" s="67" t="n">
        <v>41.3928168359557</v>
      </c>
      <c r="J14" s="67" t="n">
        <v>43.8491668326363</v>
      </c>
      <c r="K14" s="67" t="n">
        <v>48.2307641240125</v>
      </c>
      <c r="L14" s="67" t="n">
        <v>429.861249419106</v>
      </c>
      <c r="M14" s="9"/>
    </row>
    <row r="15" s="2" customFormat="true" ht="12.75" hidden="false" customHeight="false" outlineLevel="0" collapsed="false">
      <c r="A15" s="9"/>
      <c r="B15" s="70" t="s">
        <v>50</v>
      </c>
      <c r="C15" s="71" t="s">
        <v>51</v>
      </c>
      <c r="D15" s="67" t="n">
        <v>343.19192723893</v>
      </c>
      <c r="E15" s="67" t="n">
        <v>115.614419438359</v>
      </c>
      <c r="F15" s="67" t="n">
        <v>131.14917347142</v>
      </c>
      <c r="G15" s="67" t="n">
        <v>107.548297151962</v>
      </c>
      <c r="H15" s="67" t="n">
        <v>134.601341034323</v>
      </c>
      <c r="I15" s="67" t="n">
        <v>133.27358427936</v>
      </c>
      <c r="J15" s="67" t="n">
        <v>151.264688309102</v>
      </c>
      <c r="K15" s="67" t="n">
        <v>192.425147712939</v>
      </c>
      <c r="L15" s="67" t="n">
        <v>1309.06857863639</v>
      </c>
      <c r="M15" s="9"/>
    </row>
    <row r="16" s="2" customFormat="true" ht="27" hidden="false" customHeight="true" outlineLevel="0" collapsed="false">
      <c r="A16" s="9"/>
      <c r="B16" s="70" t="s">
        <v>52</v>
      </c>
      <c r="C16" s="71" t="s">
        <v>53</v>
      </c>
      <c r="D16" s="67" t="n">
        <v>176.558454491137</v>
      </c>
      <c r="E16" s="67" t="n">
        <v>64.9604992365399</v>
      </c>
      <c r="F16" s="67" t="n">
        <v>58.4212972183496</v>
      </c>
      <c r="G16" s="67" t="n">
        <v>78.5368120560313</v>
      </c>
      <c r="H16" s="67" t="n">
        <v>76.1800438159729</v>
      </c>
      <c r="I16" s="67" t="n">
        <v>98.5527451370909</v>
      </c>
      <c r="J16" s="67" t="n">
        <v>92.6442275775078</v>
      </c>
      <c r="K16" s="67" t="n">
        <v>100.942707296023</v>
      </c>
      <c r="L16" s="67" t="n">
        <v>746.796786828653</v>
      </c>
      <c r="M16" s="9"/>
    </row>
    <row r="17" s="2" customFormat="true" ht="12.75" hidden="false" customHeight="false" outlineLevel="0" collapsed="false">
      <c r="A17" s="9"/>
      <c r="B17" s="70" t="s">
        <v>54</v>
      </c>
      <c r="C17" s="71" t="s">
        <v>55</v>
      </c>
      <c r="D17" s="67" t="n">
        <v>13.9746398459802</v>
      </c>
      <c r="E17" s="67" t="n">
        <v>7.53501958441214</v>
      </c>
      <c r="F17" s="67" t="n">
        <v>8.7963885016265</v>
      </c>
      <c r="G17" s="67" t="n">
        <v>11.3523202549293</v>
      </c>
      <c r="H17" s="67" t="n">
        <v>11.8170351191662</v>
      </c>
      <c r="I17" s="67" t="n">
        <v>11.717453362544</v>
      </c>
      <c r="J17" s="67" t="n">
        <v>12.4145256588993</v>
      </c>
      <c r="K17" s="67" t="n">
        <v>13.7754763327358</v>
      </c>
      <c r="L17" s="67" t="n">
        <v>91.3828586602934</v>
      </c>
      <c r="M17" s="9"/>
    </row>
    <row r="18" s="2" customFormat="true" ht="12.75" hidden="false" customHeight="false" outlineLevel="0" collapsed="false">
      <c r="A18" s="9"/>
      <c r="B18" s="70" t="s">
        <v>56</v>
      </c>
      <c r="C18" s="71" t="s">
        <v>57</v>
      </c>
      <c r="D18" s="67" t="n">
        <v>39.0692425147713</v>
      </c>
      <c r="E18" s="67" t="n">
        <v>23.3021310495917</v>
      </c>
      <c r="F18" s="67" t="n">
        <v>17.0284803823939</v>
      </c>
      <c r="G18" s="67" t="n">
        <v>20.9785567284074</v>
      </c>
      <c r="H18" s="67" t="n">
        <v>23.2025492929695</v>
      </c>
      <c r="I18" s="67" t="n">
        <v>26.2895837482573</v>
      </c>
      <c r="J18" s="67" t="n">
        <v>28.0488614485826</v>
      </c>
      <c r="K18" s="67" t="n">
        <v>35.8494323839873</v>
      </c>
      <c r="L18" s="67" t="n">
        <v>213.768837548961</v>
      </c>
      <c r="M18" s="9"/>
    </row>
    <row r="19" s="2" customFormat="true" ht="12.75" hidden="false" customHeight="false" outlineLevel="0" collapsed="false">
      <c r="A19" s="9"/>
      <c r="B19" s="70" t="s">
        <v>58</v>
      </c>
      <c r="C19" s="71" t="s">
        <v>59</v>
      </c>
      <c r="D19" s="67" t="n">
        <v>28.5799641505676</v>
      </c>
      <c r="E19" s="67" t="n">
        <v>8.59722498838213</v>
      </c>
      <c r="F19" s="67" t="n">
        <v>9.19471552811525</v>
      </c>
      <c r="G19" s="67" t="n">
        <v>12.7132709287659</v>
      </c>
      <c r="H19" s="67" t="n">
        <v>11.6178716059218</v>
      </c>
      <c r="I19" s="67" t="n">
        <v>9.82539998672243</v>
      </c>
      <c r="J19" s="67" t="n">
        <v>13.5099249817433</v>
      </c>
      <c r="K19" s="67" t="n">
        <v>14.8376817367058</v>
      </c>
      <c r="L19" s="67" t="n">
        <v>108.876053906924</v>
      </c>
      <c r="M19" s="9"/>
    </row>
    <row r="20" s="2" customFormat="true" ht="12.75" hidden="false" customHeight="false" outlineLevel="0" collapsed="false">
      <c r="A20" s="9"/>
      <c r="B20" s="70" t="s">
        <v>60</v>
      </c>
      <c r="C20" s="71" t="s">
        <v>61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9"/>
    </row>
    <row r="21" s="2" customFormat="true" ht="12.75" hidden="false" customHeight="false" outlineLevel="0" collapsed="false">
      <c r="A21" s="9"/>
      <c r="B21" s="70" t="s">
        <v>62</v>
      </c>
      <c r="C21" s="71" t="s">
        <v>63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9"/>
    </row>
    <row r="22" s="2" customFormat="true" ht="12.75" hidden="false" customHeight="false" outlineLevel="0" collapsed="false">
      <c r="A22" s="9"/>
      <c r="B22" s="80" t="s">
        <v>64</v>
      </c>
      <c r="C22" s="81"/>
      <c r="D22" s="67" t="n">
        <v>1721.60260240324</v>
      </c>
      <c r="E22" s="67" t="n">
        <v>755.493593573657</v>
      </c>
      <c r="F22" s="67" t="n">
        <v>859.158202217354</v>
      </c>
      <c r="G22" s="67" t="n">
        <v>863.772156940848</v>
      </c>
      <c r="H22" s="67" t="n">
        <v>903.837217021842</v>
      </c>
      <c r="I22" s="67" t="n">
        <v>907.920069043351</v>
      </c>
      <c r="J22" s="67" t="n">
        <v>832.204740091615</v>
      </c>
      <c r="K22" s="67" t="n">
        <v>1240.02522737834</v>
      </c>
      <c r="L22" s="67" t="n">
        <v>8084.01380867025</v>
      </c>
      <c r="M22" s="9"/>
    </row>
    <row r="23" s="2" customFormat="true" ht="12.75" hidden="false" customHeight="false" outlineLevel="0" collapsed="false">
      <c r="A23" s="41"/>
      <c r="B23" s="41"/>
      <c r="C23" s="4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41"/>
      <c r="B24" s="41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41"/>
      <c r="B25" s="41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41"/>
      <c r="B26" s="41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41"/>
      <c r="B27" s="41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41"/>
      <c r="B28" s="41"/>
      <c r="C28" s="2"/>
      <c r="D28" s="2"/>
      <c r="E28" s="2"/>
      <c r="F28" s="2"/>
      <c r="G28" s="2"/>
      <c r="H28" s="2"/>
      <c r="I28" s="2"/>
      <c r="J28" s="2"/>
      <c r="X28" s="47"/>
      <c r="Y28" s="47"/>
      <c r="Z28" s="48"/>
      <c r="AA28" s="2"/>
    </row>
    <row r="29" customFormat="false" ht="12.75" hidden="false" customHeight="false" outlineLevel="0" collapsed="false">
      <c r="A29" s="41"/>
      <c r="B29" s="41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49"/>
      <c r="B30" s="49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40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40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31.28"/>
    <col collapsed="false" customWidth="true" hidden="false" outlineLevel="0" max="3" min="3" style="84" width="4.7"/>
    <col collapsed="false" customWidth="true" hidden="false" outlineLevel="0" max="12" min="4" style="84" width="14.7"/>
    <col collapsed="false" customWidth="true" hidden="false" outlineLevel="0" max="13" min="13" style="84" width="15.28"/>
    <col collapsed="false" customWidth="true" hidden="false" outlineLevel="0" max="14" min="14" style="84" width="14.56"/>
    <col collapsed="false" customWidth="true" hidden="false" outlineLevel="0" max="15" min="15" style="84" width="12.56"/>
    <col collapsed="false" customWidth="true" hidden="false" outlineLevel="0" max="17" min="16" style="84" width="11.7"/>
    <col collapsed="false" customWidth="true" hidden="false" outlineLevel="0" max="18" min="18" style="84" width="13.14"/>
    <col collapsed="false" customWidth="true" hidden="false" outlineLevel="0" max="19" min="19" style="84" width="11.99"/>
    <col collapsed="false" customWidth="true" hidden="false" outlineLevel="0" max="20" min="20" style="84" width="12.28"/>
    <col collapsed="false" customWidth="true" hidden="false" outlineLevel="0" max="21" min="21" style="84" width="12.42"/>
    <col collapsed="false" customWidth="true" hidden="false" outlineLevel="0" max="22" min="22" style="84" width="9.99"/>
    <col collapsed="false" customWidth="false" hidden="false" outlineLevel="0" max="23" min="23" style="84" width="9.14"/>
    <col collapsed="false" customWidth="true" hidden="false" outlineLevel="0" max="24" min="24" style="84" width="10.13"/>
    <col collapsed="false" customWidth="false" hidden="false" outlineLevel="0" max="257" min="25" style="84" width="9.14"/>
  </cols>
  <sheetData>
    <row r="1" s="53" customFormat="true" ht="12.75" hidden="false" customHeight="false" outlineLevel="0" collapsed="false"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</row>
    <row r="2" s="53" customFormat="true" ht="12.75" hidden="false" customHeight="false" outlineLevel="0" collapsed="false"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</row>
    <row r="3" s="53" customFormat="true" ht="12.75" hidden="false" customHeight="false" outlineLevel="0" collapsed="false">
      <c r="B3" s="35" t="s">
        <v>69</v>
      </c>
      <c r="C3" s="86"/>
      <c r="D3" s="86"/>
      <c r="E3" s="86"/>
      <c r="F3" s="86"/>
      <c r="G3" s="86"/>
      <c r="H3" s="86"/>
      <c r="I3" s="86"/>
      <c r="J3" s="86"/>
      <c r="K3" s="87"/>
      <c r="L3" s="88" t="s">
        <v>70</v>
      </c>
      <c r="M3" s="86"/>
      <c r="N3" s="86"/>
      <c r="O3" s="86"/>
      <c r="P3" s="86"/>
      <c r="Q3" s="86"/>
      <c r="R3" s="86"/>
      <c r="S3" s="86"/>
    </row>
    <row r="4" s="53" customFormat="true" ht="60" hidden="false" customHeight="true" outlineLevel="0" collapsed="false">
      <c r="B4" s="63" t="s">
        <v>28</v>
      </c>
      <c r="C4" s="64"/>
      <c r="D4" s="63" t="s">
        <v>29</v>
      </c>
      <c r="E4" s="63" t="s">
        <v>10</v>
      </c>
      <c r="F4" s="63" t="s">
        <v>11</v>
      </c>
      <c r="G4" s="63" t="s">
        <v>12</v>
      </c>
      <c r="H4" s="63" t="s">
        <v>13</v>
      </c>
      <c r="I4" s="63" t="s">
        <v>14</v>
      </c>
      <c r="J4" s="63" t="s">
        <v>15</v>
      </c>
      <c r="K4" s="63" t="s">
        <v>16</v>
      </c>
      <c r="L4" s="63" t="s">
        <v>17</v>
      </c>
      <c r="M4" s="86"/>
      <c r="N4" s="86"/>
      <c r="O4" s="86"/>
      <c r="P4" s="86"/>
      <c r="Q4" s="86"/>
      <c r="R4" s="86"/>
      <c r="S4" s="86"/>
    </row>
    <row r="5" s="53" customFormat="true" ht="12.75" hidden="false" customHeight="false" outlineLevel="0" collapsed="false">
      <c r="B5" s="65" t="s">
        <v>30</v>
      </c>
      <c r="C5" s="66" t="s">
        <v>31</v>
      </c>
      <c r="D5" s="89" t="n">
        <v>7353</v>
      </c>
      <c r="E5" s="90" t="n">
        <v>21937</v>
      </c>
      <c r="F5" s="90" t="n">
        <v>13654</v>
      </c>
      <c r="G5" s="90" t="n">
        <v>30729</v>
      </c>
      <c r="H5" s="90" t="n">
        <v>16631</v>
      </c>
      <c r="I5" s="90" t="n">
        <v>24992</v>
      </c>
      <c r="J5" s="90" t="n">
        <v>24935</v>
      </c>
      <c r="K5" s="90" t="n">
        <v>22342</v>
      </c>
      <c r="L5" s="91" t="n">
        <v>162573</v>
      </c>
      <c r="M5" s="86"/>
      <c r="N5" s="86"/>
      <c r="O5" s="86"/>
      <c r="P5" s="86"/>
      <c r="Q5" s="86"/>
      <c r="R5" s="86"/>
      <c r="S5" s="86"/>
    </row>
    <row r="6" s="53" customFormat="true" ht="25.5" hidden="false" customHeight="false" outlineLevel="0" collapsed="false">
      <c r="B6" s="70" t="s">
        <v>32</v>
      </c>
      <c r="C6" s="71" t="s">
        <v>33</v>
      </c>
      <c r="D6" s="92" t="n">
        <v>0</v>
      </c>
      <c r="E6" s="93" t="n">
        <v>18</v>
      </c>
      <c r="F6" s="93" t="n">
        <v>12</v>
      </c>
      <c r="G6" s="93" t="n">
        <v>0</v>
      </c>
      <c r="H6" s="93" t="n">
        <v>46</v>
      </c>
      <c r="I6" s="93" t="n">
        <v>0</v>
      </c>
      <c r="J6" s="93" t="n">
        <v>2</v>
      </c>
      <c r="K6" s="93" t="n">
        <v>41</v>
      </c>
      <c r="L6" s="94" t="n">
        <v>119</v>
      </c>
      <c r="M6" s="86"/>
      <c r="N6" s="86"/>
      <c r="O6" s="86"/>
      <c r="P6" s="86"/>
      <c r="Q6" s="86"/>
      <c r="R6" s="86"/>
      <c r="S6" s="86"/>
    </row>
    <row r="7" s="53" customFormat="true" ht="25.5" hidden="false" customHeight="false" outlineLevel="0" collapsed="false">
      <c r="B7" s="70" t="s">
        <v>34</v>
      </c>
      <c r="C7" s="71" t="s">
        <v>35</v>
      </c>
      <c r="D7" s="92" t="n">
        <v>619</v>
      </c>
      <c r="E7" s="93" t="n">
        <v>2260</v>
      </c>
      <c r="F7" s="93" t="n">
        <v>7766</v>
      </c>
      <c r="G7" s="93" t="n">
        <v>286</v>
      </c>
      <c r="H7" s="93" t="n">
        <v>525</v>
      </c>
      <c r="I7" s="93" t="n">
        <v>3022</v>
      </c>
      <c r="J7" s="93" t="n">
        <v>534</v>
      </c>
      <c r="K7" s="93" t="n">
        <v>5057</v>
      </c>
      <c r="L7" s="94" t="n">
        <v>20069</v>
      </c>
      <c r="M7" s="86"/>
      <c r="N7" s="86"/>
      <c r="O7" s="86"/>
      <c r="P7" s="86"/>
      <c r="Q7" s="86"/>
      <c r="R7" s="86"/>
      <c r="S7" s="86"/>
    </row>
    <row r="8" s="53" customFormat="true" ht="12.75" hidden="false" customHeight="false" outlineLevel="0" collapsed="false">
      <c r="B8" s="70" t="s">
        <v>36</v>
      </c>
      <c r="C8" s="71" t="s">
        <v>37</v>
      </c>
      <c r="D8" s="92" t="n">
        <v>60167</v>
      </c>
      <c r="E8" s="93" t="n">
        <v>53490</v>
      </c>
      <c r="F8" s="93" t="n">
        <v>100277</v>
      </c>
      <c r="G8" s="93" t="n">
        <v>72853</v>
      </c>
      <c r="H8" s="93" t="n">
        <v>86026</v>
      </c>
      <c r="I8" s="93" t="n">
        <v>74756</v>
      </c>
      <c r="J8" s="93" t="n">
        <v>71292</v>
      </c>
      <c r="K8" s="93" t="n">
        <v>68758</v>
      </c>
      <c r="L8" s="94" t="n">
        <v>587619</v>
      </c>
      <c r="M8" s="86"/>
      <c r="N8" s="86"/>
      <c r="O8" s="86"/>
      <c r="P8" s="86"/>
      <c r="Q8" s="86"/>
      <c r="R8" s="86"/>
      <c r="S8" s="86"/>
    </row>
    <row r="9" s="53" customFormat="true" ht="12.75" hidden="false" customHeight="false" outlineLevel="0" collapsed="false">
      <c r="B9" s="70" t="s">
        <v>38</v>
      </c>
      <c r="C9" s="71" t="s">
        <v>39</v>
      </c>
      <c r="D9" s="92" t="n">
        <v>5729</v>
      </c>
      <c r="E9" s="93" t="n">
        <v>5818</v>
      </c>
      <c r="F9" s="93" t="n">
        <v>4328</v>
      </c>
      <c r="G9" s="93" t="n">
        <v>5951</v>
      </c>
      <c r="H9" s="93" t="n">
        <v>4883</v>
      </c>
      <c r="I9" s="93" t="n">
        <v>4280</v>
      </c>
      <c r="J9" s="93" t="n">
        <v>4121</v>
      </c>
      <c r="K9" s="93" t="n">
        <v>7466</v>
      </c>
      <c r="L9" s="94" t="n">
        <v>42576</v>
      </c>
      <c r="M9" s="86"/>
      <c r="N9" s="86"/>
      <c r="O9" s="86"/>
      <c r="P9" s="86"/>
      <c r="Q9" s="86"/>
      <c r="R9" s="86"/>
      <c r="S9" s="86"/>
    </row>
    <row r="10" s="53" customFormat="true" ht="12.75" hidden="false" customHeight="false" outlineLevel="0" collapsed="false">
      <c r="B10" s="70" t="s">
        <v>40</v>
      </c>
      <c r="C10" s="71" t="s">
        <v>41</v>
      </c>
      <c r="D10" s="92" t="n">
        <v>29865</v>
      </c>
      <c r="E10" s="93" t="n">
        <v>12693</v>
      </c>
      <c r="F10" s="93" t="n">
        <v>17831</v>
      </c>
      <c r="G10" s="93" t="n">
        <v>17151</v>
      </c>
      <c r="H10" s="93" t="n">
        <v>24135</v>
      </c>
      <c r="I10" s="93" t="n">
        <v>15482</v>
      </c>
      <c r="J10" s="93" t="n">
        <v>18772</v>
      </c>
      <c r="K10" s="93" t="n">
        <v>19650</v>
      </c>
      <c r="L10" s="94" t="n">
        <v>155579</v>
      </c>
      <c r="M10" s="86"/>
      <c r="N10" s="86"/>
      <c r="O10" s="86"/>
      <c r="P10" s="86"/>
      <c r="Q10" s="86"/>
      <c r="R10" s="86"/>
      <c r="S10" s="86"/>
    </row>
    <row r="11" s="53" customFormat="true" ht="38.25" hidden="false" customHeight="false" outlineLevel="0" collapsed="false">
      <c r="B11" s="75" t="s">
        <v>42</v>
      </c>
      <c r="C11" s="71" t="s">
        <v>43</v>
      </c>
      <c r="D11" s="92" t="n">
        <v>50176</v>
      </c>
      <c r="E11" s="93" t="n">
        <v>21500</v>
      </c>
      <c r="F11" s="93" t="n">
        <v>28436</v>
      </c>
      <c r="G11" s="93" t="n">
        <v>35742</v>
      </c>
      <c r="H11" s="93" t="n">
        <v>32482</v>
      </c>
      <c r="I11" s="93" t="n">
        <v>35526</v>
      </c>
      <c r="J11" s="93" t="n">
        <v>25896</v>
      </c>
      <c r="K11" s="93" t="n">
        <v>35232</v>
      </c>
      <c r="L11" s="94" t="n">
        <v>264990</v>
      </c>
      <c r="M11" s="86"/>
      <c r="N11" s="86"/>
      <c r="O11" s="86"/>
      <c r="P11" s="86"/>
      <c r="Q11" s="86"/>
      <c r="R11" s="86"/>
      <c r="S11" s="86"/>
    </row>
    <row r="12" s="53" customFormat="true" ht="12.75" hidden="false" customHeight="false" outlineLevel="0" collapsed="false">
      <c r="B12" s="70" t="s">
        <v>44</v>
      </c>
      <c r="C12" s="71" t="s">
        <v>45</v>
      </c>
      <c r="D12" s="92" t="n">
        <v>11049</v>
      </c>
      <c r="E12" s="93" t="n">
        <v>3771</v>
      </c>
      <c r="F12" s="93" t="n">
        <v>6427</v>
      </c>
      <c r="G12" s="93" t="n">
        <v>5930</v>
      </c>
      <c r="H12" s="93" t="n">
        <v>7786</v>
      </c>
      <c r="I12" s="93" t="n">
        <v>7404</v>
      </c>
      <c r="J12" s="93" t="n">
        <v>7321</v>
      </c>
      <c r="K12" s="93" t="n">
        <v>7452</v>
      </c>
      <c r="L12" s="94" t="n">
        <v>57140</v>
      </c>
      <c r="M12" s="86"/>
      <c r="N12" s="86"/>
      <c r="O12" s="86"/>
      <c r="P12" s="86"/>
      <c r="Q12" s="86"/>
      <c r="R12" s="86"/>
      <c r="S12" s="86"/>
    </row>
    <row r="13" s="53" customFormat="true" ht="25.5" hidden="false" customHeight="false" outlineLevel="0" collapsed="false">
      <c r="B13" s="70" t="s">
        <v>46</v>
      </c>
      <c r="C13" s="71" t="s">
        <v>47</v>
      </c>
      <c r="D13" s="92" t="n">
        <v>32040</v>
      </c>
      <c r="E13" s="93" t="n">
        <v>12444</v>
      </c>
      <c r="F13" s="93" t="n">
        <v>13215</v>
      </c>
      <c r="G13" s="93" t="n">
        <v>18003</v>
      </c>
      <c r="H13" s="93" t="n">
        <v>18553</v>
      </c>
      <c r="I13" s="93" t="n">
        <v>19528</v>
      </c>
      <c r="J13" s="93" t="n">
        <v>16388</v>
      </c>
      <c r="K13" s="93" t="n">
        <v>28844</v>
      </c>
      <c r="L13" s="94" t="n">
        <v>159015</v>
      </c>
      <c r="M13" s="86"/>
      <c r="N13" s="86"/>
      <c r="O13" s="86"/>
      <c r="P13" s="86"/>
      <c r="Q13" s="86"/>
      <c r="R13" s="86"/>
      <c r="S13" s="86"/>
    </row>
    <row r="14" s="53" customFormat="true" ht="12.75" hidden="false" customHeight="false" outlineLevel="0" collapsed="false">
      <c r="B14" s="70" t="s">
        <v>48</v>
      </c>
      <c r="C14" s="71" t="s">
        <v>49</v>
      </c>
      <c r="D14" s="92" t="n">
        <v>13818</v>
      </c>
      <c r="E14" s="93" t="n">
        <v>2059</v>
      </c>
      <c r="F14" s="93" t="n">
        <v>2193</v>
      </c>
      <c r="G14" s="93" t="n">
        <v>3062</v>
      </c>
      <c r="H14" s="93" t="n">
        <v>3184</v>
      </c>
      <c r="I14" s="93" t="n">
        <v>3396</v>
      </c>
      <c r="J14" s="93" t="n">
        <v>3599</v>
      </c>
      <c r="K14" s="93" t="n">
        <v>3954</v>
      </c>
      <c r="L14" s="94" t="n">
        <v>35265</v>
      </c>
      <c r="M14" s="86"/>
      <c r="N14" s="86"/>
      <c r="O14" s="86"/>
      <c r="P14" s="86"/>
      <c r="Q14" s="86"/>
      <c r="R14" s="86"/>
      <c r="S14" s="86"/>
    </row>
    <row r="15" s="53" customFormat="true" ht="25.5" hidden="false" customHeight="false" outlineLevel="0" collapsed="false">
      <c r="B15" s="70" t="s">
        <v>50</v>
      </c>
      <c r="C15" s="71" t="s">
        <v>51</v>
      </c>
      <c r="D15" s="92" t="n">
        <v>43864</v>
      </c>
      <c r="E15" s="93" t="n">
        <v>7754</v>
      </c>
      <c r="F15" s="93" t="n">
        <v>11368</v>
      </c>
      <c r="G15" s="93" t="n">
        <v>11498</v>
      </c>
      <c r="H15" s="93" t="n">
        <v>11099</v>
      </c>
      <c r="I15" s="93" t="n">
        <v>10753</v>
      </c>
      <c r="J15" s="93" t="n">
        <v>8572</v>
      </c>
      <c r="K15" s="93" t="n">
        <v>15975</v>
      </c>
      <c r="L15" s="94" t="n">
        <v>120883</v>
      </c>
      <c r="M15" s="86"/>
      <c r="N15" s="86"/>
      <c r="O15" s="86"/>
      <c r="P15" s="86"/>
      <c r="Q15" s="86"/>
      <c r="R15" s="86"/>
      <c r="S15" s="86"/>
    </row>
    <row r="16" s="53" customFormat="true" ht="25.5" hidden="false" customHeight="false" outlineLevel="0" collapsed="false">
      <c r="B16" s="70" t="s">
        <v>52</v>
      </c>
      <c r="C16" s="71" t="s">
        <v>53</v>
      </c>
      <c r="D16" s="92" t="n">
        <v>32411</v>
      </c>
      <c r="E16" s="93" t="n">
        <v>12221</v>
      </c>
      <c r="F16" s="93" t="n">
        <v>10993</v>
      </c>
      <c r="G16" s="93" t="n">
        <v>14776</v>
      </c>
      <c r="H16" s="93" t="n">
        <v>14330</v>
      </c>
      <c r="I16" s="93" t="n">
        <v>18540</v>
      </c>
      <c r="J16" s="93" t="n">
        <v>17425</v>
      </c>
      <c r="K16" s="93" t="n">
        <v>18991</v>
      </c>
      <c r="L16" s="94" t="n">
        <v>139687</v>
      </c>
      <c r="M16" s="86"/>
      <c r="N16" s="86"/>
      <c r="O16" s="86"/>
      <c r="P16" s="86"/>
      <c r="Q16" s="86"/>
      <c r="R16" s="86"/>
      <c r="S16" s="86"/>
      <c r="T16" s="88"/>
    </row>
    <row r="17" s="1" customFormat="true" ht="12.75" hidden="false" customHeight="false" outlineLevel="0" collapsed="false">
      <c r="B17" s="70" t="s">
        <v>54</v>
      </c>
      <c r="C17" s="71" t="s">
        <v>55</v>
      </c>
      <c r="D17" s="92" t="n">
        <v>26819</v>
      </c>
      <c r="E17" s="93" t="n">
        <v>14502</v>
      </c>
      <c r="F17" s="93" t="n">
        <v>16874</v>
      </c>
      <c r="G17" s="93" t="n">
        <v>21804</v>
      </c>
      <c r="H17" s="93" t="n">
        <v>22699</v>
      </c>
      <c r="I17" s="93" t="n">
        <v>22498</v>
      </c>
      <c r="J17" s="93" t="n">
        <v>23857</v>
      </c>
      <c r="K17" s="93" t="n">
        <v>26442</v>
      </c>
      <c r="L17" s="94" t="n">
        <v>175495</v>
      </c>
      <c r="M17" s="50"/>
      <c r="N17" s="50"/>
      <c r="O17" s="50"/>
      <c r="P17" s="76"/>
      <c r="Q17" s="50"/>
      <c r="R17" s="76"/>
      <c r="S17" s="76"/>
      <c r="T17" s="50"/>
      <c r="U17" s="2"/>
      <c r="V17" s="2"/>
      <c r="W17" s="19"/>
      <c r="X17" s="19"/>
      <c r="Y17" s="19"/>
      <c r="Z17" s="19"/>
      <c r="AA17" s="19"/>
      <c r="AB17" s="19"/>
      <c r="AC17" s="19"/>
      <c r="AD17" s="19"/>
      <c r="AE17" s="19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3" customFormat="true" ht="12.75" hidden="false" customHeight="false" outlineLevel="0" collapsed="false">
      <c r="B18" s="70" t="s">
        <v>56</v>
      </c>
      <c r="C18" s="71" t="s">
        <v>57</v>
      </c>
      <c r="D18" s="92" t="n">
        <v>23723</v>
      </c>
      <c r="E18" s="93" t="n">
        <v>14159</v>
      </c>
      <c r="F18" s="93" t="n">
        <v>10346</v>
      </c>
      <c r="G18" s="93" t="n">
        <v>12734</v>
      </c>
      <c r="H18" s="93" t="n">
        <v>14096</v>
      </c>
      <c r="I18" s="93" t="n">
        <v>15964</v>
      </c>
      <c r="J18" s="93" t="n">
        <v>17040</v>
      </c>
      <c r="K18" s="93" t="n">
        <v>21785</v>
      </c>
      <c r="L18" s="94" t="n">
        <v>129847</v>
      </c>
      <c r="M18" s="95"/>
      <c r="N18" s="95"/>
      <c r="O18" s="95"/>
      <c r="P18" s="95"/>
      <c r="Q18" s="95"/>
      <c r="R18" s="95"/>
      <c r="S18" s="95"/>
      <c r="T18" s="96"/>
      <c r="U18" s="86"/>
      <c r="V18" s="86"/>
    </row>
    <row r="19" s="53" customFormat="true" ht="25.5" hidden="false" customHeight="false" outlineLevel="0" collapsed="false">
      <c r="B19" s="70" t="s">
        <v>58</v>
      </c>
      <c r="C19" s="71" t="s">
        <v>59</v>
      </c>
      <c r="D19" s="92" t="n">
        <v>20478</v>
      </c>
      <c r="E19" s="93" t="n">
        <v>6168</v>
      </c>
      <c r="F19" s="93" t="n">
        <v>6596</v>
      </c>
      <c r="G19" s="93" t="n">
        <v>9115</v>
      </c>
      <c r="H19" s="93" t="n">
        <v>8339</v>
      </c>
      <c r="I19" s="93" t="n">
        <v>7044</v>
      </c>
      <c r="J19" s="93" t="n">
        <v>9699</v>
      </c>
      <c r="K19" s="93" t="n">
        <v>10610</v>
      </c>
      <c r="L19" s="94" t="n">
        <v>78049</v>
      </c>
      <c r="M19" s="86"/>
      <c r="N19" s="86"/>
      <c r="O19" s="86"/>
      <c r="P19" s="86"/>
      <c r="Q19" s="86"/>
      <c r="R19" s="86"/>
      <c r="S19" s="86"/>
      <c r="T19" s="86"/>
      <c r="U19" s="86"/>
      <c r="V19" s="86"/>
    </row>
    <row r="20" s="53" customFormat="true" ht="12.75" hidden="false" customHeight="false" outlineLevel="0" collapsed="false">
      <c r="B20" s="70" t="s">
        <v>60</v>
      </c>
      <c r="C20" s="71" t="s">
        <v>61</v>
      </c>
      <c r="D20" s="77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9" t="n">
        <v>0</v>
      </c>
      <c r="M20" s="86"/>
      <c r="N20" s="86"/>
      <c r="O20" s="86"/>
      <c r="P20" s="86"/>
      <c r="Q20" s="86"/>
      <c r="R20" s="86"/>
      <c r="T20" s="86"/>
      <c r="U20" s="86"/>
      <c r="V20" s="86"/>
    </row>
    <row r="21" s="53" customFormat="true" ht="25.5" hidden="false" customHeight="false" outlineLevel="0" collapsed="false">
      <c r="B21" s="70" t="s">
        <v>62</v>
      </c>
      <c r="C21" s="71" t="s">
        <v>63</v>
      </c>
      <c r="D21" s="77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9" t="n">
        <v>0</v>
      </c>
      <c r="M21" s="86"/>
      <c r="N21" s="86"/>
      <c r="O21" s="86"/>
      <c r="P21" s="86"/>
      <c r="Q21" s="86"/>
      <c r="R21" s="86"/>
      <c r="T21" s="86"/>
      <c r="U21" s="86"/>
      <c r="V21" s="86"/>
    </row>
    <row r="22" s="53" customFormat="true" ht="12.75" hidden="false" customHeight="false" outlineLevel="0" collapsed="false">
      <c r="B22" s="80" t="s">
        <v>64</v>
      </c>
      <c r="C22" s="81"/>
      <c r="D22" s="97" t="n">
        <v>358111</v>
      </c>
      <c r="E22" s="97" t="n">
        <v>190794</v>
      </c>
      <c r="F22" s="97" t="n">
        <v>250316</v>
      </c>
      <c r="G22" s="97" t="n">
        <v>259634</v>
      </c>
      <c r="H22" s="97" t="n">
        <v>264814</v>
      </c>
      <c r="I22" s="97" t="n">
        <v>263185</v>
      </c>
      <c r="J22" s="97" t="n">
        <v>249453</v>
      </c>
      <c r="K22" s="97" t="n">
        <v>292599</v>
      </c>
      <c r="L22" s="98" t="n">
        <v>2128906</v>
      </c>
      <c r="M22" s="86"/>
      <c r="N22" s="86"/>
      <c r="O22" s="86"/>
      <c r="P22" s="86"/>
      <c r="Q22" s="86"/>
      <c r="R22" s="86"/>
      <c r="T22" s="86"/>
      <c r="U22" s="86"/>
      <c r="V22" s="86"/>
    </row>
    <row r="23" s="53" customFormat="true" ht="12.75" hidden="false" customHeight="false" outlineLevel="0" collapsed="false">
      <c r="B23" s="9" t="s">
        <v>65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T23" s="86"/>
      <c r="U23" s="86"/>
      <c r="V23" s="86"/>
    </row>
    <row r="24" s="53" customFormat="true" ht="12.75" hidden="false" customHeight="false" outlineLevel="0" collapsed="false">
      <c r="B24" s="9" t="s">
        <v>6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T24" s="86"/>
      <c r="U24" s="86"/>
      <c r="V24" s="86"/>
    </row>
    <row r="25" s="53" customFormat="true" ht="12.75" hidden="false" customHeight="false" outlineLevel="0" collapsed="false"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T25" s="86"/>
      <c r="U25" s="86"/>
      <c r="V25" s="86"/>
    </row>
    <row r="26" s="53" customFormat="true" ht="12.75" hidden="false" customHeight="false" outlineLevel="0" collapsed="false"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T26" s="86"/>
      <c r="U26" s="86"/>
    </row>
    <row r="27" customFormat="false" ht="12.75" hidden="false" customHeight="false" outlineLevel="0" collapsed="false">
      <c r="B27" s="2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53"/>
      <c r="T27" s="86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</row>
    <row r="28" customFormat="false" ht="12.75" hidden="false" customHeight="false" outlineLevel="0" collapsed="false">
      <c r="A28" s="53"/>
      <c r="B28" s="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</row>
    <row r="29" customFormat="false" ht="12.75" hidden="false" customHeight="false" outlineLevel="0" collapsed="false">
      <c r="A29" s="53"/>
      <c r="B29" s="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</row>
    <row r="30" customFormat="false" ht="12.75" hidden="false" customHeight="false" outlineLevel="0" collapsed="false">
      <c r="A30" s="53"/>
      <c r="B30" s="100"/>
      <c r="C30" s="101"/>
      <c r="D30" s="101"/>
      <c r="E30" s="101"/>
      <c r="F30" s="101"/>
      <c r="G30" s="101"/>
      <c r="H30" s="101"/>
      <c r="I30" s="101"/>
      <c r="J30" s="53"/>
      <c r="K30" s="53"/>
      <c r="L30" s="102"/>
      <c r="M30" s="102"/>
      <c r="N30" s="99"/>
      <c r="O30" s="99"/>
      <c r="P30" s="99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</row>
    <row r="31" customFormat="false" ht="12.75" hidden="false" customHeight="false" outlineLevel="0" collapsed="false">
      <c r="A31" s="53"/>
      <c r="B31" s="103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5"/>
      <c r="N31" s="99"/>
      <c r="O31" s="99"/>
      <c r="P31" s="99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106"/>
      <c r="AM31" s="106"/>
      <c r="AN31" s="107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</row>
    <row r="32" customFormat="false" ht="12.75" hidden="false" customHeight="false" outlineLevel="0" collapsed="false">
      <c r="A32" s="53"/>
      <c r="B32" s="103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53"/>
      <c r="O32" s="99"/>
      <c r="P32" s="99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</row>
    <row r="33" customFormat="false" ht="12.75" hidden="false" customHeight="false" outlineLevel="0" collapsed="false">
      <c r="A33" s="53"/>
      <c r="B33" s="103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53"/>
      <c r="O33" s="110"/>
      <c r="P33" s="110"/>
      <c r="AN33" s="53"/>
      <c r="AO33" s="53"/>
    </row>
    <row r="34" customFormat="false" ht="12.75" hidden="false" customHeight="false" outlineLevel="0" collapsed="false">
      <c r="A34" s="53"/>
      <c r="B34" s="111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53"/>
      <c r="O34" s="53"/>
      <c r="P34" s="53"/>
      <c r="AN34" s="113"/>
      <c r="AO34" s="53"/>
    </row>
    <row r="35" customFormat="false" ht="12.75" hidden="false" customHeight="false" outlineLevel="0" collapsed="false">
      <c r="A35" s="53"/>
      <c r="B35" s="53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53"/>
      <c r="AN35" s="53"/>
      <c r="AO35" s="53"/>
    </row>
    <row r="36" customFormat="false" ht="12.75" hidden="false" customHeight="false" outlineLevel="0" collapsed="false">
      <c r="A36" s="53"/>
      <c r="B36" s="53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53"/>
      <c r="AN36" s="53"/>
      <c r="AO36" s="53"/>
    </row>
    <row r="37" customFormat="false" ht="12.75" hidden="false" customHeight="false" outlineLevel="0" collapsed="false">
      <c r="A37" s="53"/>
      <c r="B37" s="53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53"/>
      <c r="AN37" s="53"/>
      <c r="AO37" s="53"/>
    </row>
    <row r="38" customFormat="false" ht="12.75" hidden="false" customHeight="false" outlineLevel="0" collapsed="false">
      <c r="A38" s="53"/>
      <c r="B38" s="53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53"/>
      <c r="AN38" s="53"/>
      <c r="AO38" s="53"/>
    </row>
    <row r="39" customFormat="false" ht="12.75" hidden="false" customHeight="false" outlineLevel="0" collapsed="false">
      <c r="A39" s="53"/>
      <c r="B39" s="53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53"/>
      <c r="AN39" s="53"/>
      <c r="AO39" s="53"/>
    </row>
    <row r="40" customFormat="false" ht="12.75" hidden="false" customHeight="false" outlineLevel="0" collapsed="false">
      <c r="A40" s="53"/>
      <c r="B40" s="53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53"/>
      <c r="AN40" s="53"/>
      <c r="AO40" s="53"/>
    </row>
    <row r="41" customFormat="false" ht="12.75" hidden="false" customHeight="false" outlineLevel="0" collapsed="false">
      <c r="A41" s="53"/>
      <c r="B41" s="53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53"/>
      <c r="AN41" s="113"/>
      <c r="AO41" s="53"/>
    </row>
    <row r="42" customFormat="false" ht="12.75" hidden="false" customHeight="false" outlineLevel="0" collapsed="false">
      <c r="A42" s="53"/>
      <c r="B42" s="53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53"/>
      <c r="AN42" s="53"/>
      <c r="AO42" s="53"/>
    </row>
    <row r="43" customFormat="false" ht="12.75" hidden="false" customHeight="false" outlineLevel="0" collapsed="false">
      <c r="A43" s="53"/>
      <c r="B43" s="53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53"/>
      <c r="AN43" s="53"/>
      <c r="AO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AN44" s="53"/>
      <c r="AO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customFormat="false" ht="12.75" hidden="false" customHeight="false" outlineLevel="0" collapsed="false">
      <c r="A47" s="53"/>
      <c r="B47" s="53"/>
      <c r="C47" s="87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31.28"/>
    <col collapsed="false" customWidth="true" hidden="false" outlineLevel="0" max="3" min="3" style="84" width="4.7"/>
    <col collapsed="false" customWidth="true" hidden="false" outlineLevel="0" max="12" min="4" style="84" width="14.7"/>
    <col collapsed="false" customWidth="true" hidden="false" outlineLevel="0" max="13" min="13" style="84" width="15.28"/>
    <col collapsed="false" customWidth="true" hidden="false" outlineLevel="0" max="14" min="14" style="84" width="14.56"/>
    <col collapsed="false" customWidth="true" hidden="false" outlineLevel="0" max="15" min="15" style="84" width="12.56"/>
    <col collapsed="false" customWidth="true" hidden="false" outlineLevel="0" max="17" min="16" style="84" width="11.7"/>
    <col collapsed="false" customWidth="true" hidden="false" outlineLevel="0" max="18" min="18" style="84" width="13.14"/>
    <col collapsed="false" customWidth="true" hidden="false" outlineLevel="0" max="19" min="19" style="84" width="11.99"/>
    <col collapsed="false" customWidth="true" hidden="false" outlineLevel="0" max="20" min="20" style="84" width="12.28"/>
    <col collapsed="false" customWidth="true" hidden="false" outlineLevel="0" max="21" min="21" style="84" width="12.42"/>
    <col collapsed="false" customWidth="true" hidden="false" outlineLevel="0" max="22" min="22" style="84" width="9.99"/>
    <col collapsed="false" customWidth="false" hidden="false" outlineLevel="0" max="23" min="23" style="84" width="9.14"/>
    <col collapsed="false" customWidth="true" hidden="false" outlineLevel="0" max="24" min="24" style="84" width="10.13"/>
    <col collapsed="false" customWidth="false" hidden="false" outlineLevel="0" max="257" min="25" style="84" width="9.14"/>
  </cols>
  <sheetData>
    <row r="1" s="53" customFormat="true" ht="12.75" hidden="false" customHeight="false" outlineLevel="0" collapsed="false"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</row>
    <row r="2" s="53" customFormat="true" ht="12.75" hidden="false" customHeight="false" outlineLevel="0" collapsed="false"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</row>
    <row r="3" s="53" customFormat="true" ht="12.75" hidden="false" customHeight="false" outlineLevel="0" collapsed="false">
      <c r="B3" s="35" t="s">
        <v>71</v>
      </c>
      <c r="C3" s="86"/>
      <c r="D3" s="86"/>
      <c r="E3" s="86"/>
      <c r="F3" s="86"/>
      <c r="G3" s="86"/>
      <c r="H3" s="86"/>
      <c r="I3" s="86"/>
      <c r="J3" s="86"/>
      <c r="K3" s="87"/>
      <c r="L3" s="88" t="s">
        <v>70</v>
      </c>
      <c r="M3" s="86"/>
      <c r="N3" s="86"/>
      <c r="O3" s="86"/>
      <c r="P3" s="86"/>
      <c r="Q3" s="86"/>
      <c r="R3" s="86"/>
      <c r="S3" s="86"/>
    </row>
    <row r="4" s="53" customFormat="true" ht="60" hidden="false" customHeight="true" outlineLevel="0" collapsed="false">
      <c r="B4" s="63" t="s">
        <v>28</v>
      </c>
      <c r="C4" s="64"/>
      <c r="D4" s="63" t="s">
        <v>29</v>
      </c>
      <c r="E4" s="63" t="s">
        <v>10</v>
      </c>
      <c r="F4" s="63" t="s">
        <v>11</v>
      </c>
      <c r="G4" s="63" t="s">
        <v>12</v>
      </c>
      <c r="H4" s="63" t="s">
        <v>13</v>
      </c>
      <c r="I4" s="63" t="s">
        <v>14</v>
      </c>
      <c r="J4" s="63" t="s">
        <v>15</v>
      </c>
      <c r="K4" s="63" t="s">
        <v>16</v>
      </c>
      <c r="L4" s="63" t="s">
        <v>17</v>
      </c>
      <c r="M4" s="86"/>
      <c r="N4" s="86"/>
      <c r="O4" s="86"/>
      <c r="P4" s="86"/>
      <c r="Q4" s="86"/>
      <c r="R4" s="86"/>
      <c r="S4" s="86"/>
    </row>
    <row r="5" s="53" customFormat="true" ht="12.75" hidden="false" customHeight="false" outlineLevel="0" collapsed="false">
      <c r="B5" s="65" t="s">
        <v>30</v>
      </c>
      <c r="C5" s="66" t="s">
        <v>31</v>
      </c>
      <c r="D5" s="89" t="n">
        <v>7219</v>
      </c>
      <c r="E5" s="90" t="n">
        <v>21637</v>
      </c>
      <c r="F5" s="90" t="n">
        <v>13034</v>
      </c>
      <c r="G5" s="90" t="n">
        <v>29845</v>
      </c>
      <c r="H5" s="90" t="n">
        <v>15894</v>
      </c>
      <c r="I5" s="90" t="n">
        <v>24006</v>
      </c>
      <c r="J5" s="90" t="n">
        <v>24098</v>
      </c>
      <c r="K5" s="90" t="n">
        <v>21921</v>
      </c>
      <c r="L5" s="91" t="n">
        <v>157654</v>
      </c>
      <c r="M5" s="86"/>
      <c r="N5" s="86"/>
      <c r="O5" s="86"/>
      <c r="P5" s="86"/>
      <c r="Q5" s="86"/>
      <c r="R5" s="86"/>
      <c r="S5" s="86"/>
    </row>
    <row r="6" s="53" customFormat="true" ht="25.5" hidden="false" customHeight="false" outlineLevel="0" collapsed="false">
      <c r="B6" s="70" t="s">
        <v>32</v>
      </c>
      <c r="C6" s="71" t="s">
        <v>33</v>
      </c>
      <c r="D6" s="92" t="n">
        <v>0</v>
      </c>
      <c r="E6" s="93" t="n">
        <v>18</v>
      </c>
      <c r="F6" s="93" t="n">
        <v>12</v>
      </c>
      <c r="G6" s="93" t="n">
        <v>0</v>
      </c>
      <c r="H6" s="93" t="n">
        <v>36</v>
      </c>
      <c r="I6" s="93" t="n">
        <v>0</v>
      </c>
      <c r="J6" s="93" t="n">
        <v>2</v>
      </c>
      <c r="K6" s="93" t="n">
        <v>41</v>
      </c>
      <c r="L6" s="94" t="n">
        <v>109</v>
      </c>
      <c r="M6" s="86"/>
      <c r="N6" s="86"/>
      <c r="O6" s="86"/>
      <c r="P6" s="86"/>
      <c r="Q6" s="86"/>
      <c r="R6" s="86"/>
      <c r="S6" s="86"/>
    </row>
    <row r="7" s="53" customFormat="true" ht="25.5" hidden="false" customHeight="false" outlineLevel="0" collapsed="false">
      <c r="B7" s="70" t="s">
        <v>34</v>
      </c>
      <c r="C7" s="71" t="s">
        <v>35</v>
      </c>
      <c r="D7" s="92" t="n">
        <v>619</v>
      </c>
      <c r="E7" s="93" t="n">
        <v>2260</v>
      </c>
      <c r="F7" s="93" t="n">
        <v>7766</v>
      </c>
      <c r="G7" s="93" t="n">
        <v>286</v>
      </c>
      <c r="H7" s="93" t="n">
        <v>525</v>
      </c>
      <c r="I7" s="93" t="n">
        <v>3022</v>
      </c>
      <c r="J7" s="93" t="n">
        <v>534</v>
      </c>
      <c r="K7" s="93" t="n">
        <v>5023</v>
      </c>
      <c r="L7" s="94" t="n">
        <v>20035</v>
      </c>
      <c r="M7" s="86"/>
      <c r="N7" s="86"/>
      <c r="O7" s="86"/>
      <c r="P7" s="86"/>
      <c r="Q7" s="86"/>
      <c r="R7" s="86"/>
      <c r="S7" s="86"/>
    </row>
    <row r="8" s="53" customFormat="true" ht="12.75" hidden="false" customHeight="false" outlineLevel="0" collapsed="false">
      <c r="B8" s="70" t="s">
        <v>36</v>
      </c>
      <c r="C8" s="71" t="s">
        <v>37</v>
      </c>
      <c r="D8" s="92" t="n">
        <v>56725</v>
      </c>
      <c r="E8" s="93" t="n">
        <v>51360</v>
      </c>
      <c r="F8" s="93" t="n">
        <v>96089</v>
      </c>
      <c r="G8" s="93" t="n">
        <v>69420</v>
      </c>
      <c r="H8" s="93" t="n">
        <v>82790</v>
      </c>
      <c r="I8" s="93" t="n">
        <v>72071</v>
      </c>
      <c r="J8" s="93" t="n">
        <v>67881</v>
      </c>
      <c r="K8" s="93" t="n">
        <v>65757</v>
      </c>
      <c r="L8" s="94" t="n">
        <v>562093</v>
      </c>
      <c r="M8" s="86"/>
      <c r="N8" s="86"/>
      <c r="O8" s="86"/>
      <c r="P8" s="86"/>
      <c r="Q8" s="86"/>
      <c r="R8" s="86"/>
      <c r="S8" s="86"/>
    </row>
    <row r="9" s="53" customFormat="true" ht="12.75" hidden="false" customHeight="false" outlineLevel="0" collapsed="false">
      <c r="B9" s="70" t="s">
        <v>38</v>
      </c>
      <c r="C9" s="71" t="s">
        <v>39</v>
      </c>
      <c r="D9" s="92" t="n">
        <v>5666</v>
      </c>
      <c r="E9" s="93" t="n">
        <v>5818</v>
      </c>
      <c r="F9" s="93" t="n">
        <v>4218</v>
      </c>
      <c r="G9" s="93" t="n">
        <v>5780</v>
      </c>
      <c r="H9" s="93" t="n">
        <v>4806</v>
      </c>
      <c r="I9" s="93" t="n">
        <v>4224</v>
      </c>
      <c r="J9" s="93" t="n">
        <v>4001</v>
      </c>
      <c r="K9" s="93" t="n">
        <v>7377</v>
      </c>
      <c r="L9" s="94" t="n">
        <v>41890</v>
      </c>
      <c r="M9" s="86"/>
      <c r="N9" s="86"/>
      <c r="O9" s="86"/>
      <c r="P9" s="86"/>
      <c r="Q9" s="86"/>
      <c r="R9" s="86"/>
      <c r="S9" s="86"/>
    </row>
    <row r="10" s="53" customFormat="true" ht="12.75" hidden="false" customHeight="false" outlineLevel="0" collapsed="false">
      <c r="B10" s="70" t="s">
        <v>40</v>
      </c>
      <c r="C10" s="71" t="s">
        <v>41</v>
      </c>
      <c r="D10" s="92" t="n">
        <v>27753</v>
      </c>
      <c r="E10" s="93" t="n">
        <v>10739</v>
      </c>
      <c r="F10" s="93" t="n">
        <v>15375</v>
      </c>
      <c r="G10" s="93" t="n">
        <v>15493</v>
      </c>
      <c r="H10" s="93" t="n">
        <v>21468</v>
      </c>
      <c r="I10" s="93" t="n">
        <v>13987</v>
      </c>
      <c r="J10" s="93" t="n">
        <v>16720</v>
      </c>
      <c r="K10" s="93" t="n">
        <v>18081</v>
      </c>
      <c r="L10" s="94" t="n">
        <v>139616</v>
      </c>
      <c r="M10" s="86"/>
      <c r="N10" s="86"/>
      <c r="O10" s="86"/>
      <c r="P10" s="86"/>
      <c r="Q10" s="86"/>
      <c r="R10" s="86"/>
      <c r="S10" s="86"/>
    </row>
    <row r="11" s="53" customFormat="true" ht="39" hidden="false" customHeight="true" outlineLevel="0" collapsed="false">
      <c r="B11" s="75" t="s">
        <v>42</v>
      </c>
      <c r="C11" s="71" t="s">
        <v>43</v>
      </c>
      <c r="D11" s="92" t="n">
        <v>42798</v>
      </c>
      <c r="E11" s="93" t="n">
        <v>17857</v>
      </c>
      <c r="F11" s="93" t="n">
        <v>22391</v>
      </c>
      <c r="G11" s="93" t="n">
        <v>28740</v>
      </c>
      <c r="H11" s="93" t="n">
        <v>27725</v>
      </c>
      <c r="I11" s="93" t="n">
        <v>28937</v>
      </c>
      <c r="J11" s="93" t="n">
        <v>21154</v>
      </c>
      <c r="K11" s="93" t="n">
        <v>28666</v>
      </c>
      <c r="L11" s="94" t="n">
        <v>218268</v>
      </c>
      <c r="M11" s="86"/>
      <c r="N11" s="86"/>
      <c r="O11" s="86"/>
      <c r="P11" s="86"/>
      <c r="Q11" s="86"/>
      <c r="R11" s="86"/>
      <c r="S11" s="86"/>
    </row>
    <row r="12" s="53" customFormat="true" ht="12.75" hidden="false" customHeight="false" outlineLevel="0" collapsed="false">
      <c r="B12" s="70" t="s">
        <v>44</v>
      </c>
      <c r="C12" s="71" t="s">
        <v>45</v>
      </c>
      <c r="D12" s="92" t="n">
        <v>9829</v>
      </c>
      <c r="E12" s="93" t="n">
        <v>3110</v>
      </c>
      <c r="F12" s="93" t="n">
        <v>5130</v>
      </c>
      <c r="G12" s="93" t="n">
        <v>4926</v>
      </c>
      <c r="H12" s="93" t="n">
        <v>6567</v>
      </c>
      <c r="I12" s="93" t="n">
        <v>6171</v>
      </c>
      <c r="J12" s="93" t="n">
        <v>6291</v>
      </c>
      <c r="K12" s="93" t="n">
        <v>6560</v>
      </c>
      <c r="L12" s="94" t="n">
        <v>48584</v>
      </c>
      <c r="M12" s="86"/>
      <c r="N12" s="86"/>
      <c r="O12" s="86"/>
      <c r="P12" s="86"/>
      <c r="Q12" s="86"/>
      <c r="R12" s="86"/>
      <c r="S12" s="86"/>
    </row>
    <row r="13" s="53" customFormat="true" ht="25.5" hidden="false" customHeight="false" outlineLevel="0" collapsed="false">
      <c r="B13" s="70" t="s">
        <v>46</v>
      </c>
      <c r="C13" s="71" t="s">
        <v>47</v>
      </c>
      <c r="D13" s="92" t="n">
        <v>29885</v>
      </c>
      <c r="E13" s="93" t="n">
        <v>11580</v>
      </c>
      <c r="F13" s="93" t="n">
        <v>11919</v>
      </c>
      <c r="G13" s="93" t="n">
        <v>16747</v>
      </c>
      <c r="H13" s="93" t="n">
        <v>17681</v>
      </c>
      <c r="I13" s="93" t="n">
        <v>18509</v>
      </c>
      <c r="J13" s="93" t="n">
        <v>15405</v>
      </c>
      <c r="K13" s="93" t="n">
        <v>27738</v>
      </c>
      <c r="L13" s="94" t="n">
        <v>149464</v>
      </c>
      <c r="M13" s="86"/>
      <c r="N13" s="86"/>
      <c r="O13" s="86"/>
      <c r="P13" s="86"/>
      <c r="Q13" s="86"/>
      <c r="R13" s="86"/>
      <c r="S13" s="86"/>
    </row>
    <row r="14" s="53" customFormat="true" ht="12.75" hidden="false" customHeight="false" outlineLevel="0" collapsed="false">
      <c r="B14" s="70" t="s">
        <v>48</v>
      </c>
      <c r="C14" s="71" t="s">
        <v>49</v>
      </c>
      <c r="D14" s="92" t="n">
        <v>13730</v>
      </c>
      <c r="E14" s="93" t="n">
        <v>2059</v>
      </c>
      <c r="F14" s="93" t="n">
        <v>2193</v>
      </c>
      <c r="G14" s="93" t="n">
        <v>3034</v>
      </c>
      <c r="H14" s="93" t="n">
        <v>3163</v>
      </c>
      <c r="I14" s="93" t="n">
        <v>3392</v>
      </c>
      <c r="J14" s="93" t="n">
        <v>3401</v>
      </c>
      <c r="K14" s="93" t="n">
        <v>3940</v>
      </c>
      <c r="L14" s="94" t="n">
        <v>34912</v>
      </c>
      <c r="M14" s="86"/>
      <c r="N14" s="86"/>
      <c r="O14" s="86"/>
      <c r="P14" s="86"/>
      <c r="Q14" s="86"/>
      <c r="R14" s="86"/>
      <c r="S14" s="86"/>
    </row>
    <row r="15" s="53" customFormat="true" ht="25.5" hidden="false" customHeight="false" outlineLevel="0" collapsed="false">
      <c r="B15" s="70" t="s">
        <v>50</v>
      </c>
      <c r="C15" s="71" t="s">
        <v>51</v>
      </c>
      <c r="D15" s="92" t="n">
        <v>39456</v>
      </c>
      <c r="E15" s="93" t="n">
        <v>6989</v>
      </c>
      <c r="F15" s="93" t="n">
        <v>9999</v>
      </c>
      <c r="G15" s="93" t="n">
        <v>10282</v>
      </c>
      <c r="H15" s="93" t="n">
        <v>9952</v>
      </c>
      <c r="I15" s="93" t="n">
        <v>9572</v>
      </c>
      <c r="J15" s="93" t="n">
        <v>7550</v>
      </c>
      <c r="K15" s="93" t="n">
        <v>14288</v>
      </c>
      <c r="L15" s="94" t="n">
        <v>108088</v>
      </c>
      <c r="M15" s="86"/>
      <c r="N15" s="86"/>
      <c r="O15" s="86"/>
      <c r="P15" s="86"/>
      <c r="Q15" s="86"/>
      <c r="R15" s="86"/>
      <c r="S15" s="86"/>
    </row>
    <row r="16" s="53" customFormat="true" ht="25.5" hidden="false" customHeight="false" outlineLevel="0" collapsed="false">
      <c r="B16" s="70" t="s">
        <v>52</v>
      </c>
      <c r="C16" s="71" t="s">
        <v>53</v>
      </c>
      <c r="D16" s="92" t="n">
        <v>32371</v>
      </c>
      <c r="E16" s="93" t="n">
        <v>12208</v>
      </c>
      <c r="F16" s="93" t="n">
        <v>10993</v>
      </c>
      <c r="G16" s="93" t="n">
        <v>14755</v>
      </c>
      <c r="H16" s="93" t="n">
        <v>14330</v>
      </c>
      <c r="I16" s="93" t="n">
        <v>18540</v>
      </c>
      <c r="J16" s="93" t="n">
        <v>17425</v>
      </c>
      <c r="K16" s="93" t="n">
        <v>18991</v>
      </c>
      <c r="L16" s="94" t="n">
        <v>139613</v>
      </c>
      <c r="M16" s="86"/>
      <c r="N16" s="86"/>
      <c r="O16" s="86"/>
      <c r="P16" s="86"/>
      <c r="Q16" s="86"/>
      <c r="R16" s="86"/>
      <c r="S16" s="86"/>
      <c r="T16" s="88"/>
    </row>
    <row r="17" s="1" customFormat="true" ht="12.75" hidden="false" customHeight="false" outlineLevel="0" collapsed="false">
      <c r="B17" s="70" t="s">
        <v>54</v>
      </c>
      <c r="C17" s="71" t="s">
        <v>55</v>
      </c>
      <c r="D17" s="92" t="n">
        <v>26639</v>
      </c>
      <c r="E17" s="93" t="n">
        <v>14464</v>
      </c>
      <c r="F17" s="93" t="n">
        <v>16840</v>
      </c>
      <c r="G17" s="93" t="n">
        <v>21734</v>
      </c>
      <c r="H17" s="93" t="n">
        <v>22622</v>
      </c>
      <c r="I17" s="93" t="n">
        <v>22443</v>
      </c>
      <c r="J17" s="93" t="n">
        <v>23814</v>
      </c>
      <c r="K17" s="93" t="n">
        <v>26361</v>
      </c>
      <c r="L17" s="94" t="n">
        <v>174917</v>
      </c>
      <c r="M17" s="50"/>
      <c r="N17" s="50"/>
      <c r="O17" s="50"/>
      <c r="P17" s="76"/>
      <c r="Q17" s="50"/>
      <c r="R17" s="76"/>
      <c r="S17" s="76"/>
      <c r="T17" s="50"/>
      <c r="U17" s="2"/>
      <c r="V17" s="2"/>
      <c r="W17" s="19"/>
      <c r="X17" s="19"/>
      <c r="Y17" s="19"/>
      <c r="Z17" s="19"/>
      <c r="AA17" s="19"/>
      <c r="AB17" s="19"/>
      <c r="AC17" s="19"/>
      <c r="AD17" s="19"/>
      <c r="AE17" s="19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3" customFormat="true" ht="12.75" hidden="false" customHeight="false" outlineLevel="0" collapsed="false">
      <c r="B18" s="70" t="s">
        <v>56</v>
      </c>
      <c r="C18" s="71" t="s">
        <v>57</v>
      </c>
      <c r="D18" s="92" t="n">
        <v>21338</v>
      </c>
      <c r="E18" s="93" t="n">
        <v>13015</v>
      </c>
      <c r="F18" s="93" t="n">
        <v>10346</v>
      </c>
      <c r="G18" s="93" t="n">
        <v>12734</v>
      </c>
      <c r="H18" s="93" t="n">
        <v>14096</v>
      </c>
      <c r="I18" s="93" t="n">
        <v>15678</v>
      </c>
      <c r="J18" s="93" t="n">
        <v>16563</v>
      </c>
      <c r="K18" s="93" t="n">
        <v>19687</v>
      </c>
      <c r="L18" s="94" t="n">
        <v>123457</v>
      </c>
      <c r="M18" s="95"/>
      <c r="N18" s="95"/>
      <c r="O18" s="95"/>
      <c r="P18" s="95"/>
      <c r="Q18" s="95"/>
      <c r="R18" s="95"/>
      <c r="S18" s="95"/>
      <c r="T18" s="96"/>
      <c r="U18" s="86"/>
      <c r="V18" s="86"/>
    </row>
    <row r="19" s="53" customFormat="true" ht="25.5" hidden="false" customHeight="false" outlineLevel="0" collapsed="false">
      <c r="B19" s="70" t="s">
        <v>58</v>
      </c>
      <c r="C19" s="71" t="s">
        <v>59</v>
      </c>
      <c r="D19" s="92" t="n">
        <v>19407</v>
      </c>
      <c r="E19" s="93" t="n">
        <v>5689</v>
      </c>
      <c r="F19" s="93" t="n">
        <v>5708</v>
      </c>
      <c r="G19" s="93" t="n">
        <v>8428</v>
      </c>
      <c r="H19" s="93" t="n">
        <v>7774</v>
      </c>
      <c r="I19" s="93" t="n">
        <v>6315</v>
      </c>
      <c r="J19" s="93" t="n">
        <v>9137</v>
      </c>
      <c r="K19" s="93" t="n">
        <v>9872</v>
      </c>
      <c r="L19" s="94" t="n">
        <v>72330</v>
      </c>
      <c r="M19" s="86"/>
      <c r="N19" s="86"/>
      <c r="O19" s="86"/>
      <c r="P19" s="86"/>
      <c r="Q19" s="86"/>
      <c r="R19" s="86"/>
      <c r="S19" s="86"/>
      <c r="T19" s="86"/>
      <c r="U19" s="86"/>
      <c r="V19" s="86"/>
    </row>
    <row r="20" s="53" customFormat="true" ht="12.75" hidden="false" customHeight="false" outlineLevel="0" collapsed="false">
      <c r="B20" s="70" t="s">
        <v>60</v>
      </c>
      <c r="C20" s="71" t="s">
        <v>61</v>
      </c>
      <c r="D20" s="77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9" t="n">
        <v>0</v>
      </c>
      <c r="M20" s="86"/>
      <c r="N20" s="86"/>
      <c r="O20" s="86"/>
      <c r="P20" s="86"/>
      <c r="Q20" s="86"/>
      <c r="R20" s="86"/>
      <c r="T20" s="86"/>
      <c r="U20" s="86"/>
      <c r="V20" s="86"/>
    </row>
    <row r="21" s="53" customFormat="true" ht="25.5" hidden="false" customHeight="false" outlineLevel="0" collapsed="false">
      <c r="B21" s="70" t="s">
        <v>62</v>
      </c>
      <c r="C21" s="71" t="s">
        <v>63</v>
      </c>
      <c r="D21" s="77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9" t="n">
        <v>0</v>
      </c>
      <c r="M21" s="86"/>
      <c r="N21" s="86"/>
      <c r="O21" s="86"/>
      <c r="P21" s="86"/>
      <c r="Q21" s="86"/>
      <c r="R21" s="86"/>
      <c r="T21" s="86"/>
      <c r="U21" s="86"/>
      <c r="V21" s="86"/>
    </row>
    <row r="22" s="53" customFormat="true" ht="12.75" hidden="false" customHeight="false" outlineLevel="0" collapsed="false">
      <c r="B22" s="80" t="s">
        <v>64</v>
      </c>
      <c r="C22" s="81"/>
      <c r="D22" s="97" t="n">
        <v>333435</v>
      </c>
      <c r="E22" s="97" t="n">
        <v>178803</v>
      </c>
      <c r="F22" s="97" t="n">
        <v>232013</v>
      </c>
      <c r="G22" s="97" t="n">
        <v>242204</v>
      </c>
      <c r="H22" s="97" t="n">
        <v>249429</v>
      </c>
      <c r="I22" s="97" t="n">
        <v>246867</v>
      </c>
      <c r="J22" s="97" t="n">
        <v>233976</v>
      </c>
      <c r="K22" s="97" t="n">
        <v>274303</v>
      </c>
      <c r="L22" s="98" t="n">
        <v>1991030</v>
      </c>
      <c r="M22" s="86"/>
      <c r="N22" s="86"/>
      <c r="O22" s="86"/>
      <c r="P22" s="86"/>
      <c r="Q22" s="86"/>
      <c r="R22" s="86"/>
      <c r="T22" s="86"/>
      <c r="U22" s="86"/>
      <c r="V22" s="86"/>
    </row>
    <row r="23" s="53" customFormat="true" ht="12.75" hidden="false" customHeight="false" outlineLevel="0" collapsed="false">
      <c r="B23" s="9" t="s">
        <v>65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T23" s="86"/>
      <c r="U23" s="86"/>
      <c r="V23" s="86"/>
    </row>
    <row r="24" s="53" customFormat="true" ht="12.75" hidden="false" customHeight="false" outlineLevel="0" collapsed="false">
      <c r="B24" s="9" t="s">
        <v>66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T24" s="86"/>
      <c r="U24" s="86"/>
      <c r="V24" s="86"/>
    </row>
    <row r="25" s="53" customFormat="true" ht="12.75" hidden="false" customHeight="false" outlineLevel="0" collapsed="false"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T25" s="86"/>
      <c r="U25" s="86"/>
      <c r="V25" s="86"/>
    </row>
    <row r="26" s="53" customFormat="true" ht="12.75" hidden="false" customHeight="false" outlineLevel="0" collapsed="false"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T26" s="86"/>
      <c r="U26" s="86"/>
    </row>
    <row r="27" customFormat="false" ht="12.75" hidden="false" customHeight="false" outlineLevel="0" collapsed="false">
      <c r="B27" s="2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53"/>
      <c r="T27" s="86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</row>
    <row r="28" customFormat="false" ht="12.75" hidden="false" customHeight="false" outlineLevel="0" collapsed="false">
      <c r="A28" s="53"/>
      <c r="B28" s="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</row>
    <row r="29" customFormat="false" ht="12.75" hidden="false" customHeight="false" outlineLevel="0" collapsed="false">
      <c r="A29" s="53"/>
      <c r="B29" s="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</row>
    <row r="30" customFormat="false" ht="12.75" hidden="false" customHeight="false" outlineLevel="0" collapsed="false">
      <c r="A30" s="53"/>
      <c r="B30" s="100"/>
      <c r="C30" s="101"/>
      <c r="D30" s="101"/>
      <c r="E30" s="101"/>
      <c r="F30" s="101"/>
      <c r="G30" s="101"/>
      <c r="H30" s="101"/>
      <c r="I30" s="101"/>
      <c r="J30" s="53"/>
      <c r="K30" s="53"/>
      <c r="L30" s="102"/>
      <c r="M30" s="102"/>
      <c r="N30" s="99"/>
      <c r="O30" s="99"/>
      <c r="P30" s="99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</row>
    <row r="31" customFormat="false" ht="12.75" hidden="false" customHeight="false" outlineLevel="0" collapsed="false">
      <c r="A31" s="53"/>
      <c r="B31" s="103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5"/>
      <c r="N31" s="99"/>
      <c r="O31" s="99"/>
      <c r="P31" s="99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106"/>
      <c r="AM31" s="106"/>
      <c r="AN31" s="107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</row>
    <row r="32" customFormat="false" ht="12.75" hidden="false" customHeight="false" outlineLevel="0" collapsed="false">
      <c r="A32" s="53"/>
      <c r="B32" s="103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53"/>
      <c r="O32" s="99"/>
      <c r="P32" s="99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</row>
    <row r="33" customFormat="false" ht="12.75" hidden="false" customHeight="false" outlineLevel="0" collapsed="false">
      <c r="A33" s="53"/>
      <c r="B33" s="103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53"/>
      <c r="O33" s="110"/>
      <c r="P33" s="110"/>
      <c r="AN33" s="53"/>
      <c r="AO33" s="53"/>
    </row>
    <row r="34" customFormat="false" ht="12.75" hidden="false" customHeight="false" outlineLevel="0" collapsed="false">
      <c r="A34" s="53"/>
      <c r="B34" s="111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53"/>
      <c r="O34" s="53"/>
      <c r="P34" s="53"/>
      <c r="AN34" s="113"/>
      <c r="AO34" s="53"/>
    </row>
    <row r="35" customFormat="false" ht="12.75" hidden="false" customHeight="false" outlineLevel="0" collapsed="false">
      <c r="A35" s="53"/>
      <c r="B35" s="53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53"/>
      <c r="AN35" s="53"/>
      <c r="AO35" s="53"/>
    </row>
    <row r="36" customFormat="false" ht="12.75" hidden="false" customHeight="false" outlineLevel="0" collapsed="false">
      <c r="A36" s="53"/>
      <c r="B36" s="53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53"/>
      <c r="AN36" s="53"/>
      <c r="AO36" s="53"/>
    </row>
    <row r="37" customFormat="false" ht="12.75" hidden="false" customHeight="false" outlineLevel="0" collapsed="false">
      <c r="A37" s="53"/>
      <c r="B37" s="53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53"/>
      <c r="AN37" s="53"/>
      <c r="AO37" s="53"/>
    </row>
    <row r="38" customFormat="false" ht="12.75" hidden="false" customHeight="false" outlineLevel="0" collapsed="false">
      <c r="A38" s="53"/>
      <c r="B38" s="53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53"/>
      <c r="AN38" s="53"/>
      <c r="AO38" s="53"/>
    </row>
    <row r="39" customFormat="false" ht="12.75" hidden="false" customHeight="false" outlineLevel="0" collapsed="false">
      <c r="A39" s="53"/>
      <c r="B39" s="53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53"/>
      <c r="AN39" s="53"/>
      <c r="AO39" s="53"/>
    </row>
    <row r="40" customFormat="false" ht="12.75" hidden="false" customHeight="false" outlineLevel="0" collapsed="false">
      <c r="A40" s="53"/>
      <c r="B40" s="53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53"/>
      <c r="AN40" s="53"/>
      <c r="AO40" s="53"/>
    </row>
    <row r="41" customFormat="false" ht="12.75" hidden="false" customHeight="false" outlineLevel="0" collapsed="false">
      <c r="A41" s="53"/>
      <c r="B41" s="53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53"/>
      <c r="AN41" s="113"/>
      <c r="AO41" s="53"/>
    </row>
    <row r="42" customFormat="false" ht="12.75" hidden="false" customHeight="false" outlineLevel="0" collapsed="false">
      <c r="A42" s="53"/>
      <c r="B42" s="53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53"/>
      <c r="AN42" s="53"/>
      <c r="AO42" s="53"/>
    </row>
    <row r="43" customFormat="false" ht="12.75" hidden="false" customHeight="false" outlineLevel="0" collapsed="false">
      <c r="A43" s="53"/>
      <c r="B43" s="53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53"/>
      <c r="AN43" s="53"/>
      <c r="AO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AN44" s="53"/>
      <c r="AO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customFormat="false" ht="12.75" hidden="false" customHeight="false" outlineLevel="0" collapsed="false">
      <c r="A47" s="53"/>
      <c r="B47" s="53"/>
      <c r="C47" s="87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59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5" t="s">
        <v>73</v>
      </c>
      <c r="C4" s="9"/>
      <c r="D4" s="9"/>
      <c r="E4" s="9"/>
      <c r="F4" s="9"/>
      <c r="G4" s="52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6" t="s">
        <v>3</v>
      </c>
      <c r="C5" s="117" t="s">
        <v>74</v>
      </c>
      <c r="D5" s="117" t="s">
        <v>74</v>
      </c>
      <c r="E5" s="117"/>
      <c r="F5" s="118" t="s">
        <v>75</v>
      </c>
      <c r="G5" s="118"/>
      <c r="P5" s="41"/>
      <c r="AN5" s="2"/>
      <c r="AO5" s="2"/>
    </row>
    <row r="6" customFormat="false" ht="12.75" hidden="false" customHeight="false" outlineLevel="0" collapsed="false">
      <c r="B6" s="116"/>
      <c r="C6" s="117"/>
      <c r="D6" s="117"/>
      <c r="E6" s="117"/>
      <c r="F6" s="118"/>
      <c r="G6" s="118"/>
      <c r="P6" s="49"/>
      <c r="AN6" s="2"/>
      <c r="AO6" s="2"/>
    </row>
    <row r="7" customFormat="false" ht="66" hidden="false" customHeight="true" outlineLevel="0" collapsed="false">
      <c r="B7" s="116" t="s">
        <v>3</v>
      </c>
      <c r="C7" s="116" t="s">
        <v>76</v>
      </c>
      <c r="D7" s="116" t="s">
        <v>77</v>
      </c>
      <c r="E7" s="116" t="s">
        <v>78</v>
      </c>
      <c r="F7" s="116" t="s">
        <v>78</v>
      </c>
      <c r="G7" s="116" t="s">
        <v>79</v>
      </c>
      <c r="P7" s="2"/>
      <c r="AN7" s="40"/>
      <c r="AO7" s="2"/>
    </row>
    <row r="8" customFormat="false" ht="12.75" hidden="false" customHeight="false" outlineLevel="0" collapsed="false">
      <c r="B8" s="116"/>
      <c r="C8" s="117" t="s">
        <v>80</v>
      </c>
      <c r="D8" s="117" t="s">
        <v>81</v>
      </c>
      <c r="E8" s="119" t="s">
        <v>82</v>
      </c>
      <c r="F8" s="119" t="s">
        <v>83</v>
      </c>
      <c r="G8" s="117" t="s">
        <v>84</v>
      </c>
      <c r="AN8" s="2"/>
      <c r="AO8" s="2"/>
    </row>
    <row r="9" customFormat="false" ht="12.75" hidden="false" customHeight="false" outlineLevel="0" collapsed="false">
      <c r="B9" s="28" t="s">
        <v>9</v>
      </c>
      <c r="C9" s="120" t="n">
        <v>568.379472880568</v>
      </c>
      <c r="D9" s="120" t="n">
        <v>2019.41844254133</v>
      </c>
      <c r="E9" s="121" t="n">
        <v>388.86675960964</v>
      </c>
      <c r="F9" s="121" t="n">
        <v>17.7255526787493</v>
      </c>
      <c r="G9" s="120" t="n">
        <v>2958.93912235279</v>
      </c>
      <c r="N9" s="15"/>
      <c r="O9" s="15"/>
      <c r="AN9" s="2"/>
      <c r="AO9" s="2"/>
    </row>
    <row r="10" customFormat="false" ht="12.75" hidden="false" customHeight="false" outlineLevel="0" collapsed="false">
      <c r="B10" s="28" t="s">
        <v>10</v>
      </c>
      <c r="C10" s="120" t="n">
        <v>476.332735842794</v>
      </c>
      <c r="D10" s="120" t="n">
        <v>1036.61289251809</v>
      </c>
      <c r="E10" s="121" t="n">
        <v>131.082785633672</v>
      </c>
      <c r="F10" s="121" t="n">
        <v>16.7297351125274</v>
      </c>
      <c r="G10" s="120" t="n">
        <v>1627.29867888203</v>
      </c>
      <c r="N10" s="15"/>
      <c r="O10" s="15"/>
      <c r="AN10" s="2"/>
      <c r="AO10" s="2"/>
    </row>
    <row r="11" customFormat="false" ht="12.75" hidden="false" customHeight="false" outlineLevel="0" collapsed="false">
      <c r="B11" s="28" t="s">
        <v>11</v>
      </c>
      <c r="C11" s="120" t="n">
        <v>379.240523136161</v>
      </c>
      <c r="D11" s="120" t="n">
        <v>1223.16271659032</v>
      </c>
      <c r="E11" s="121" t="n">
        <v>116.643430923455</v>
      </c>
      <c r="F11" s="121" t="n">
        <v>17.3936134900086</v>
      </c>
      <c r="G11" s="120" t="n">
        <v>1701.65305715993</v>
      </c>
      <c r="N11" s="15"/>
      <c r="O11" s="15"/>
      <c r="AN11" s="2"/>
      <c r="AO11" s="2"/>
    </row>
    <row r="12" customFormat="false" ht="12.75" hidden="false" customHeight="false" outlineLevel="0" collapsed="false">
      <c r="B12" s="28" t="s">
        <v>12</v>
      </c>
      <c r="C12" s="120" t="n">
        <v>598.320387704972</v>
      </c>
      <c r="D12" s="120" t="n">
        <v>1093.10894244174</v>
      </c>
      <c r="E12" s="121" t="n">
        <v>164.177122751112</v>
      </c>
      <c r="F12" s="121" t="n">
        <v>22.2067317267477</v>
      </c>
      <c r="G12" s="120" t="n">
        <v>1833.39972117108</v>
      </c>
      <c r="N12" s="15"/>
      <c r="O12" s="15"/>
      <c r="AN12" s="2"/>
      <c r="AO12" s="2"/>
    </row>
    <row r="13" customFormat="false" ht="12.75" hidden="false" customHeight="false" outlineLevel="0" collapsed="false">
      <c r="B13" s="28" t="s">
        <v>13</v>
      </c>
      <c r="C13" s="120" t="n">
        <v>451.072163579632</v>
      </c>
      <c r="D13" s="120" t="n">
        <v>1133.33997211711</v>
      </c>
      <c r="E13" s="121" t="n">
        <v>149.804155878643</v>
      </c>
      <c r="F13" s="121" t="n">
        <v>20.1155148376817</v>
      </c>
      <c r="G13" s="120" t="n">
        <v>1714.1007767377</v>
      </c>
      <c r="N13" s="15"/>
      <c r="O13" s="15"/>
      <c r="AN13" s="2"/>
      <c r="AO13" s="2"/>
    </row>
    <row r="14" customFormat="false" ht="12.75" hidden="false" customHeight="false" outlineLevel="0" collapsed="false">
      <c r="B14" s="28" t="s">
        <v>14</v>
      </c>
      <c r="C14" s="120" t="n">
        <v>426.243112261834</v>
      </c>
      <c r="D14" s="120" t="n">
        <v>1274.94523003386</v>
      </c>
      <c r="E14" s="121" t="n">
        <v>139.713204540928</v>
      </c>
      <c r="F14" s="121" t="n">
        <v>20.248290513178</v>
      </c>
      <c r="G14" s="120" t="n">
        <v>1820.65325632344</v>
      </c>
      <c r="N14" s="15"/>
      <c r="O14" s="15"/>
      <c r="AN14" s="40"/>
      <c r="AO14" s="2"/>
    </row>
    <row r="15" customFormat="false" ht="12.75" hidden="false" customHeight="false" outlineLevel="0" collapsed="false">
      <c r="B15" s="28" t="s">
        <v>15</v>
      </c>
      <c r="C15" s="120" t="n">
        <v>448.383456150833</v>
      </c>
      <c r="D15" s="120" t="n">
        <v>1160.16065856735</v>
      </c>
      <c r="E15" s="121" t="n">
        <v>177.122751111996</v>
      </c>
      <c r="F15" s="121" t="n">
        <v>22.6382526721105</v>
      </c>
      <c r="G15" s="120" t="n">
        <v>1763.02861315807</v>
      </c>
      <c r="N15" s="15"/>
      <c r="O15" s="15"/>
      <c r="AN15" s="2"/>
      <c r="AO15" s="2"/>
    </row>
    <row r="16" customFormat="false" ht="12.75" hidden="false" customHeight="false" outlineLevel="0" collapsed="false">
      <c r="B16" s="28" t="s">
        <v>16</v>
      </c>
      <c r="C16" s="120" t="n">
        <v>430.060412932351</v>
      </c>
      <c r="D16" s="120" t="n">
        <v>1559.45030870345</v>
      </c>
      <c r="E16" s="121" t="n">
        <v>172.774347739494</v>
      </c>
      <c r="F16" s="121" t="n">
        <v>22.5386709154883</v>
      </c>
      <c r="G16" s="120" t="n">
        <v>2139.7463984598</v>
      </c>
      <c r="N16" s="15"/>
      <c r="O16" s="15"/>
      <c r="AN16" s="2"/>
      <c r="AO16" s="2"/>
    </row>
    <row r="17" customFormat="false" ht="12.75" hidden="false" customHeight="false" outlineLevel="0" collapsed="false">
      <c r="B17" s="25" t="s">
        <v>17</v>
      </c>
      <c r="C17" s="122" t="n">
        <v>3778.03226448915</v>
      </c>
      <c r="D17" s="122" t="n">
        <v>10500.1991635132</v>
      </c>
      <c r="E17" s="123" t="n">
        <v>1440.18455818894</v>
      </c>
      <c r="F17" s="123" t="n">
        <v>159.596361946491</v>
      </c>
      <c r="G17" s="122" t="n">
        <v>15558.8196242448</v>
      </c>
      <c r="N17" s="15"/>
      <c r="O17" s="15"/>
      <c r="AN17" s="2"/>
      <c r="AO17" s="2"/>
    </row>
    <row r="18" customFormat="false" ht="12.75" hidden="false" customHeight="false" outlineLevel="0" collapsed="false">
      <c r="B18" s="8" t="s">
        <v>6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2"/>
      <c r="O18" s="2"/>
    </row>
    <row r="19" customFormat="false" ht="12.75" hidden="false" customHeight="false" outlineLevel="0" collapsed="false">
      <c r="B19" s="8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2"/>
      <c r="O19" s="2"/>
    </row>
    <row r="20" customFormat="false" ht="12.75" hidden="false" customHeight="false" outlineLevel="0" collapsed="false">
      <c r="B20" s="124" t="s">
        <v>85</v>
      </c>
      <c r="H20" s="52" t="s">
        <v>25</v>
      </c>
    </row>
    <row r="21" customFormat="false" ht="12.75" hidden="false" customHeight="true" outlineLevel="0" collapsed="false">
      <c r="B21" s="116" t="s">
        <v>3</v>
      </c>
      <c r="C21" s="125" t="s">
        <v>86</v>
      </c>
      <c r="D21" s="125"/>
      <c r="E21" s="125" t="s">
        <v>75</v>
      </c>
      <c r="F21" s="125" t="s">
        <v>75</v>
      </c>
      <c r="G21" s="125"/>
      <c r="H21" s="125"/>
    </row>
    <row r="22" customFormat="false" ht="12.75" hidden="false" customHeight="false" outlineLevel="0" collapsed="false">
      <c r="B22" s="116"/>
      <c r="C22" s="125"/>
      <c r="D22" s="125"/>
      <c r="E22" s="125"/>
      <c r="F22" s="125"/>
      <c r="G22" s="125"/>
      <c r="H22" s="125"/>
    </row>
    <row r="23" customFormat="false" ht="66.75" hidden="false" customHeight="true" outlineLevel="0" collapsed="false">
      <c r="B23" s="116" t="s">
        <v>3</v>
      </c>
      <c r="C23" s="116" t="s">
        <v>87</v>
      </c>
      <c r="D23" s="116" t="s">
        <v>88</v>
      </c>
      <c r="E23" s="116" t="s">
        <v>89</v>
      </c>
      <c r="F23" s="116" t="s">
        <v>90</v>
      </c>
      <c r="G23" s="116" t="s">
        <v>88</v>
      </c>
      <c r="H23" s="116" t="s">
        <v>91</v>
      </c>
    </row>
    <row r="24" customFormat="false" ht="12" hidden="false" customHeight="true" outlineLevel="0" collapsed="false">
      <c r="B24" s="116"/>
      <c r="C24" s="117" t="s">
        <v>92</v>
      </c>
      <c r="D24" s="119" t="s">
        <v>93</v>
      </c>
      <c r="E24" s="117" t="s">
        <v>94</v>
      </c>
      <c r="F24" s="117" t="s">
        <v>95</v>
      </c>
      <c r="G24" s="117" t="s">
        <v>96</v>
      </c>
      <c r="H24" s="119" t="s">
        <v>97</v>
      </c>
    </row>
    <row r="25" customFormat="false" ht="12.75" hidden="false" customHeight="false" outlineLevel="0" collapsed="false">
      <c r="B25" s="20" t="s">
        <v>9</v>
      </c>
      <c r="C25" s="120" t="n">
        <v>318.960366460864</v>
      </c>
      <c r="D25" s="120" t="n">
        <v>56.2304985726615</v>
      </c>
      <c r="E25" s="120" t="n">
        <v>209.420434176459</v>
      </c>
      <c r="F25" s="120" t="n">
        <v>847.739494124676</v>
      </c>
      <c r="G25" s="120" t="n">
        <v>74.0556330080329</v>
      </c>
      <c r="H25" s="120" t="n">
        <v>2202.91442607714</v>
      </c>
    </row>
    <row r="26" customFormat="false" ht="12.75" hidden="false" customHeight="false" outlineLevel="0" collapsed="false">
      <c r="B26" s="28" t="s">
        <v>10</v>
      </c>
      <c r="C26" s="120" t="n">
        <v>312.487552280422</v>
      </c>
      <c r="D26" s="120" t="n">
        <v>42.3554404833035</v>
      </c>
      <c r="E26" s="120" t="n">
        <v>108.577308637058</v>
      </c>
      <c r="F26" s="120" t="n">
        <v>375.921131248755</v>
      </c>
      <c r="G26" s="120" t="n">
        <v>60.8112593772821</v>
      </c>
      <c r="H26" s="120" t="n">
        <v>1436.83197238266</v>
      </c>
    </row>
    <row r="27" customFormat="false" ht="12.75" hidden="false" customHeight="false" outlineLevel="0" collapsed="false">
      <c r="B27" s="28" t="s">
        <v>11</v>
      </c>
      <c r="C27" s="120" t="n">
        <v>358.527517758747</v>
      </c>
      <c r="D27" s="120" t="n">
        <v>58.8528181637124</v>
      </c>
      <c r="E27" s="120" t="n">
        <v>114.087499170152</v>
      </c>
      <c r="F27" s="120" t="n">
        <v>405.463719046671</v>
      </c>
      <c r="G27" s="120" t="n">
        <v>66.6865830179911</v>
      </c>
      <c r="H27" s="120" t="n">
        <v>1532.79559184757</v>
      </c>
    </row>
    <row r="28" customFormat="false" ht="12.75" hidden="false" customHeight="false" outlineLevel="0" collapsed="false">
      <c r="B28" s="28" t="s">
        <v>12</v>
      </c>
      <c r="C28" s="120" t="n">
        <v>444.001858859457</v>
      </c>
      <c r="D28" s="120" t="n">
        <v>56.6288255991502</v>
      </c>
      <c r="E28" s="120" t="n">
        <v>120.859058620461</v>
      </c>
      <c r="F28" s="120" t="n">
        <v>409.115050122818</v>
      </c>
      <c r="G28" s="120" t="n">
        <v>76.1800438159729</v>
      </c>
      <c r="H28" s="120" t="n">
        <v>1727.87625307044</v>
      </c>
    </row>
    <row r="29" customFormat="false" ht="12.75" hidden="false" customHeight="false" outlineLevel="0" collapsed="false">
      <c r="B29" s="28" t="s">
        <v>13</v>
      </c>
      <c r="C29" s="120" t="n">
        <v>427.60406293567</v>
      </c>
      <c r="D29" s="120" t="n">
        <v>47.6664675031534</v>
      </c>
      <c r="E29" s="120" t="n">
        <v>132.04540928102</v>
      </c>
      <c r="F29" s="120" t="n">
        <v>416.484100112859</v>
      </c>
      <c r="G29" s="120" t="n">
        <v>75.184226249751</v>
      </c>
      <c r="H29" s="120" t="n">
        <v>1565.6575715329</v>
      </c>
    </row>
    <row r="30" customFormat="false" ht="12.75" hidden="false" customHeight="false" outlineLevel="0" collapsed="false">
      <c r="B30" s="28" t="s">
        <v>14</v>
      </c>
      <c r="C30" s="120" t="n">
        <v>420.965279160858</v>
      </c>
      <c r="D30" s="120" t="n">
        <v>55.0023235743212</v>
      </c>
      <c r="E30" s="120" t="n">
        <v>134.302595764456</v>
      </c>
      <c r="F30" s="120" t="n">
        <v>398.061475137755</v>
      </c>
      <c r="G30" s="120" t="n">
        <v>73.5245303060479</v>
      </c>
      <c r="H30" s="120" t="n">
        <v>1690.73225785036</v>
      </c>
    </row>
    <row r="31" customFormat="false" ht="12.75" hidden="false" customHeight="false" outlineLevel="0" collapsed="false">
      <c r="B31" s="28" t="s">
        <v>15</v>
      </c>
      <c r="C31" s="120" t="n">
        <v>516.364602004913</v>
      </c>
      <c r="D31" s="120" t="n">
        <v>49.060612095864</v>
      </c>
      <c r="E31" s="120" t="n">
        <v>132.04540928102</v>
      </c>
      <c r="F31" s="120" t="n">
        <v>372.269800172608</v>
      </c>
      <c r="G31" s="120" t="n">
        <v>82.2213370510523</v>
      </c>
      <c r="H31" s="120" t="n">
        <v>1741.91728075417</v>
      </c>
    </row>
    <row r="32" customFormat="false" ht="12.75" hidden="false" customHeight="false" outlineLevel="0" collapsed="false">
      <c r="B32" s="28" t="s">
        <v>16</v>
      </c>
      <c r="C32" s="120" t="n">
        <v>490.075018256655</v>
      </c>
      <c r="D32" s="120" t="n">
        <v>48.3635397995087</v>
      </c>
      <c r="E32" s="120" t="n">
        <v>167.928035583881</v>
      </c>
      <c r="F32" s="120" t="n">
        <v>460.731593971984</v>
      </c>
      <c r="G32" s="120" t="n">
        <v>85.6071167762066</v>
      </c>
      <c r="H32" s="120" t="n">
        <v>1963.91821018389</v>
      </c>
    </row>
    <row r="33" customFormat="false" ht="12.75" hidden="false" customHeight="false" outlineLevel="0" collapsed="false">
      <c r="B33" s="25" t="s">
        <v>17</v>
      </c>
      <c r="C33" s="122" t="n">
        <v>3288.98625771759</v>
      </c>
      <c r="D33" s="122" t="n">
        <v>414.160525791675</v>
      </c>
      <c r="E33" s="122" t="n">
        <v>1119.26575051451</v>
      </c>
      <c r="F33" s="122" t="n">
        <v>3685.78636393813</v>
      </c>
      <c r="G33" s="122" t="n">
        <v>594.270729602337</v>
      </c>
      <c r="H33" s="122" t="n">
        <v>13862.6435636991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ozsa1</cp:lastModifiedBy>
  <cp:lastPrinted>2010-04-07T06:15:56Z</cp:lastPrinted>
  <dcterms:modified xsi:type="dcterms:W3CDTF">2010-04-07T06:17:21Z</dcterms:modified>
  <cp:revision>0</cp:revision>
  <dc:subject/>
  <dc:title/>
</cp:coreProperties>
</file>