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5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5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5</t>
  </si>
  <si>
    <t xml:space="preserve">Regional employment by industry for the year 2005</t>
  </si>
  <si>
    <t xml:space="preserve">in physical persons</t>
  </si>
  <si>
    <t xml:space="preserve">Regional Employees by industry for the year 2005</t>
  </si>
  <si>
    <t xml:space="preserve">Regional Households Accounts in 2005</t>
  </si>
  <si>
    <t xml:space="preserve">Allocation of Primary Income Account of Households in 200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5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13410.0963538376</v>
      </c>
      <c r="D23" s="28" t="n">
        <f aca="false">C23/$C$31*100</f>
        <v>27.2120513048022</v>
      </c>
      <c r="E23" s="29" t="n">
        <v>117.92477161358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5475.28046047856</v>
      </c>
      <c r="D24" s="31" t="n">
        <f aca="false">C24/$C$31*100</f>
        <v>11.1105549779354</v>
      </c>
      <c r="E24" s="32" t="n">
        <v>112.006159953617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4852.81005735973</v>
      </c>
      <c r="D25" s="31" t="n">
        <f aca="false">C25/$C$31*100</f>
        <v>9.84742486324812</v>
      </c>
      <c r="E25" s="32" t="n">
        <v>103.85499390867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5755.45941173828</v>
      </c>
      <c r="D26" s="31" t="n">
        <f aca="false">C26/$C$31*100</f>
        <v>11.6791000349606</v>
      </c>
      <c r="E26" s="32" t="n">
        <v>109.467399424772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5229.89497375436</v>
      </c>
      <c r="D27" s="31" t="n">
        <f aca="false">C27/$C$31*100</f>
        <v>10.6126135554428</v>
      </c>
      <c r="E27" s="32" t="n">
        <v>111.099554462891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4314.7259516858</v>
      </c>
      <c r="D28" s="31" t="n">
        <f aca="false">C28/$C$31*100</f>
        <v>8.75553320911341</v>
      </c>
      <c r="E28" s="32" t="n">
        <v>94.8551014577878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4290.84515271889</v>
      </c>
      <c r="D29" s="31" t="n">
        <f aca="false">C29/$C$31*100</f>
        <v>8.70707378648582</v>
      </c>
      <c r="E29" s="32" t="n">
        <v>107.473369793616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5950.87834412952</v>
      </c>
      <c r="D30" s="31" t="n">
        <f aca="false">C30/$C$31*100</f>
        <v>12.0756482680117</v>
      </c>
      <c r="E30" s="32" t="n">
        <v>104.601006909768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49279.9907057027</v>
      </c>
      <c r="D31" s="34" t="n">
        <f aca="false">C31/$C$31*100</f>
        <v>100</v>
      </c>
      <c r="E31" s="35" t="n">
        <v>109.19992379736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9846.3274965246</v>
      </c>
      <c r="D39" s="28" t="n">
        <f aca="false">C39/$C$47*100</f>
        <v>27.2120513048022</v>
      </c>
      <c r="E39" s="29" t="n">
        <v>118.582371917389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8103.16393609529</v>
      </c>
      <c r="D40" s="31" t="n">
        <f aca="false">C40/$C$47*100</f>
        <v>11.1105549779354</v>
      </c>
      <c r="E40" s="32" t="n">
        <v>112.63075548012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7181.93629154859</v>
      </c>
      <c r="D41" s="31" t="n">
        <f aca="false">C41/$C$47*100</f>
        <v>9.84742486324812</v>
      </c>
      <c r="E41" s="32" t="n">
        <v>104.434134954373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8517.81593244294</v>
      </c>
      <c r="D42" s="31" t="n">
        <f aca="false">C42/$C$47*100</f>
        <v>11.6791000349606</v>
      </c>
      <c r="E42" s="32" t="n">
        <v>110.07783770787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7740.00467132021</v>
      </c>
      <c r="D43" s="31" t="n">
        <f aca="false">C43/$C$47*100</f>
        <v>10.6126135554428</v>
      </c>
      <c r="E43" s="32" t="n">
        <v>111.719094359113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6385.59649650876</v>
      </c>
      <c r="D44" s="31" t="n">
        <f aca="false">C44/$C$47*100</f>
        <v>8.75553320911341</v>
      </c>
      <c r="E44" s="32" t="n">
        <v>95.3840551515934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6350.25400942511</v>
      </c>
      <c r="D45" s="31" t="n">
        <f aca="false">C45/$C$47*100</f>
        <v>8.70707378648582</v>
      </c>
      <c r="E45" s="32" t="n">
        <v>108.072688491972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8807.02698871904</v>
      </c>
      <c r="D46" s="31" t="n">
        <f aca="false">C46/$C$47*100</f>
        <v>12.0756482680117</v>
      </c>
      <c r="E46" s="32" t="n">
        <v>105.184308051514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72932.1258225845</v>
      </c>
      <c r="D47" s="34" t="n">
        <f aca="false">C47/$C$47*100</f>
        <v>100</v>
      </c>
      <c r="E47" s="35" t="n">
        <v>109.808870518922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22260.7029127782</v>
      </c>
      <c r="D23" s="58" t="n">
        <f aca="false">C23/$C$31*100</f>
        <v>243.34548554927</v>
      </c>
      <c r="E23" s="29" t="n">
        <v>117.549775255833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9888.34897602996</v>
      </c>
      <c r="D24" s="58" t="n">
        <f aca="false">C24/$C$31*100</f>
        <v>108.095646947041</v>
      </c>
      <c r="E24" s="32" t="n">
        <v>111.780738845288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8075.75299107192</v>
      </c>
      <c r="D25" s="58" t="n">
        <f aca="false">C25/$C$31*100</f>
        <v>88.2810412810591</v>
      </c>
      <c r="E25" s="32" t="n">
        <v>104.00783938635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8118.70867209884</v>
      </c>
      <c r="D26" s="58" t="n">
        <f aca="false">C26/$C$31*100</f>
        <v>88.7506163478283</v>
      </c>
      <c r="E26" s="32" t="n">
        <v>109.57264429932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7531.39097656204</v>
      </c>
      <c r="D27" s="58" t="n">
        <f aca="false">C27/$C$31*100</f>
        <v>82.3302840540964</v>
      </c>
      <c r="E27" s="32" t="n">
        <v>111.00067289512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6560.20352464797</v>
      </c>
      <c r="D28" s="58" t="n">
        <f aca="false">C28/$C$31*100</f>
        <v>71.713634482365</v>
      </c>
      <c r="E28" s="32" t="n">
        <v>94.9968544897776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5378.92127573353</v>
      </c>
      <c r="D29" s="58" t="n">
        <f aca="false">C29/$C$31*100</f>
        <v>58.800308988595</v>
      </c>
      <c r="E29" s="32" t="n">
        <v>107.214597531015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7716.24465556409</v>
      </c>
      <c r="D30" s="58" t="n">
        <f aca="false">C30/$C$31*100</f>
        <v>84.3510337334115</v>
      </c>
      <c r="E30" s="32" t="n">
        <v>104.408405064902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9147.77722813809</v>
      </c>
      <c r="D31" s="60" t="n">
        <f aca="false">C31/$C$31*100</f>
        <v>100</v>
      </c>
      <c r="E31" s="35" t="n">
        <v>109.10384099979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32944.8192356505</v>
      </c>
      <c r="D39" s="58" t="n">
        <f aca="false">C39/$C$47*100</f>
        <v>243.34548554927</v>
      </c>
      <c r="E39" s="29" t="n">
        <v>118.205284415298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4634.3029162541</v>
      </c>
      <c r="D40" s="58" t="n">
        <f aca="false">C40/$C$47*100</f>
        <v>108.095646947041</v>
      </c>
      <c r="E40" s="32" t="n">
        <v>112.404077324715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11951.7440004065</v>
      </c>
      <c r="D41" s="58" t="n">
        <f aca="false">C41/$C$47*100</f>
        <v>88.2810412810591</v>
      </c>
      <c r="E41" s="32" t="n">
        <v>104.587832765544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12015.316437994</v>
      </c>
      <c r="D42" s="58" t="n">
        <f aca="false">C42/$C$47*100</f>
        <v>88.7506163478283</v>
      </c>
      <c r="E42" s="32" t="n">
        <v>110.183669474058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11146.1131882506</v>
      </c>
      <c r="D43" s="58" t="n">
        <f aca="false">C43/$C$47*100</f>
        <v>82.3302840540964</v>
      </c>
      <c r="E43" s="32" t="n">
        <v>111.619661384313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9708.80030677485</v>
      </c>
      <c r="D44" s="58" t="n">
        <f aca="false">C44/$C$47*100</f>
        <v>71.713634482365</v>
      </c>
      <c r="E44" s="32" t="n">
        <v>95.5265986607291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7960.55676256809</v>
      </c>
      <c r="D45" s="58" t="n">
        <f aca="false">C45/$C$47*100</f>
        <v>58.800308988595</v>
      </c>
      <c r="E45" s="32" t="n">
        <v>107.812473201615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11419.6881541279</v>
      </c>
      <c r="D46" s="58" t="n">
        <f aca="false">C46/$C$47*100</f>
        <v>84.3510337334115</v>
      </c>
      <c r="E46" s="32" t="n">
        <v>104.990632174194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3538.290698629</v>
      </c>
      <c r="D47" s="60" t="n">
        <f aca="false">C47/$C$47*100</f>
        <v>100</v>
      </c>
      <c r="E47" s="35" t="n">
        <v>109.712251921484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3" width="9.14"/>
  </cols>
  <sheetData>
    <row r="3" customFormat="false" ht="12.75" hidden="false" customHeight="true" outlineLevel="0" collapsed="false">
      <c r="B3" s="64"/>
    </row>
    <row r="4" customFormat="false" ht="14.25" hidden="false" customHeight="false" outlineLevel="0" collapsed="false">
      <c r="B4" s="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5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8" t="s">
        <v>30</v>
      </c>
      <c r="C5" s="69" t="s">
        <v>31</v>
      </c>
      <c r="D5" s="70" t="n">
        <v>89.8891323109606</v>
      </c>
      <c r="E5" s="71" t="n">
        <v>311.292571200956</v>
      </c>
      <c r="F5" s="71" t="n">
        <v>176.458872734515</v>
      </c>
      <c r="G5" s="71" t="n">
        <v>396.401779194052</v>
      </c>
      <c r="H5" s="71" t="n">
        <v>119.763659297617</v>
      </c>
      <c r="I5" s="71" t="n">
        <v>191.130584876851</v>
      </c>
      <c r="J5" s="71" t="n">
        <v>163.247693022638</v>
      </c>
      <c r="K5" s="71" t="n">
        <v>151.33107614685</v>
      </c>
      <c r="L5" s="72" t="n">
        <v>1599.51536878444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3" t="s">
        <v>32</v>
      </c>
      <c r="C6" s="74" t="s">
        <v>33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7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3" t="s">
        <v>34</v>
      </c>
      <c r="C7" s="74" t="s">
        <v>35</v>
      </c>
      <c r="D7" s="75" t="n">
        <v>32.1981013078404</v>
      </c>
      <c r="E7" s="76" t="n">
        <v>71.2341499037376</v>
      </c>
      <c r="F7" s="76" t="n">
        <v>101.772555267875</v>
      </c>
      <c r="G7" s="76" t="n">
        <v>2.42315607780655</v>
      </c>
      <c r="H7" s="76" t="n">
        <v>9.55984863572993</v>
      </c>
      <c r="I7" s="76" t="n">
        <v>14.7049060612096</v>
      </c>
      <c r="J7" s="76" t="n">
        <v>9.3274912036115</v>
      </c>
      <c r="K7" s="76" t="n">
        <v>17.3272256522605</v>
      </c>
      <c r="L7" s="77" t="n">
        <v>258.547434110071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3" t="s">
        <v>36</v>
      </c>
      <c r="C8" s="74" t="s">
        <v>37</v>
      </c>
      <c r="D8" s="75" t="n">
        <v>2475.33691827657</v>
      </c>
      <c r="E8" s="76" t="n">
        <v>1010.45608444533</v>
      </c>
      <c r="F8" s="76" t="n">
        <v>1486.19132974839</v>
      </c>
      <c r="G8" s="76" t="n">
        <v>1075.117838412</v>
      </c>
      <c r="H8" s="76" t="n">
        <v>1196.83993892319</v>
      </c>
      <c r="I8" s="76" t="n">
        <v>822.84405496913</v>
      </c>
      <c r="J8" s="76" t="n">
        <v>852.718581955786</v>
      </c>
      <c r="K8" s="76" t="n">
        <v>1640.67582818828</v>
      </c>
      <c r="L8" s="77" t="n">
        <v>10560.1805749187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3" t="s">
        <v>38</v>
      </c>
      <c r="C9" s="74" t="s">
        <v>39</v>
      </c>
      <c r="D9" s="75" t="n">
        <v>25.9908384783908</v>
      </c>
      <c r="E9" s="76" t="n">
        <v>1040.03186616212</v>
      </c>
      <c r="F9" s="76" t="n">
        <v>96.0632012215362</v>
      </c>
      <c r="G9" s="76" t="n">
        <v>779.559184757353</v>
      </c>
      <c r="H9" s="76" t="n">
        <v>167.529708557392</v>
      </c>
      <c r="I9" s="76" t="n">
        <v>35.185554006506</v>
      </c>
      <c r="J9" s="76" t="n">
        <v>3.05384053641373</v>
      </c>
      <c r="K9" s="76" t="n">
        <v>57.1931222200093</v>
      </c>
      <c r="L9" s="77" t="n">
        <v>2204.60731593972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3" t="s">
        <v>40</v>
      </c>
      <c r="C10" s="74" t="s">
        <v>41</v>
      </c>
      <c r="D10" s="75" t="n">
        <v>524.862245236673</v>
      </c>
      <c r="E10" s="76" t="n">
        <v>312.719909712541</v>
      </c>
      <c r="F10" s="76" t="n">
        <v>333.731660359822</v>
      </c>
      <c r="G10" s="76" t="n">
        <v>277.600743543783</v>
      </c>
      <c r="H10" s="76" t="n">
        <v>519.816769567815</v>
      </c>
      <c r="I10" s="76" t="n">
        <v>274.679678682865</v>
      </c>
      <c r="J10" s="76" t="n">
        <v>396.63413662617</v>
      </c>
      <c r="K10" s="76" t="n">
        <v>313.350594171148</v>
      </c>
      <c r="L10" s="77" t="n">
        <v>2953.39573790082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8" t="s">
        <v>42</v>
      </c>
      <c r="C11" s="74" t="s">
        <v>43</v>
      </c>
      <c r="D11" s="75" t="n">
        <v>2229.86788820288</v>
      </c>
      <c r="E11" s="76" t="n">
        <v>653.588262630286</v>
      </c>
      <c r="F11" s="76" t="n">
        <v>569.806811392153</v>
      </c>
      <c r="G11" s="76" t="n">
        <v>827.026488747262</v>
      </c>
      <c r="H11" s="76" t="n">
        <v>719.345415919804</v>
      </c>
      <c r="I11" s="76" t="n">
        <v>550.122817499834</v>
      </c>
      <c r="J11" s="76" t="n">
        <v>568.512248556065</v>
      </c>
      <c r="K11" s="76" t="n">
        <v>661.322445727943</v>
      </c>
      <c r="L11" s="77" t="n">
        <v>6779.59237867623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3" t="s">
        <v>44</v>
      </c>
      <c r="C12" s="74" t="s">
        <v>45</v>
      </c>
      <c r="D12" s="75" t="n">
        <v>157.438757219677</v>
      </c>
      <c r="E12" s="76" t="n">
        <v>81.6238465113191</v>
      </c>
      <c r="F12" s="76" t="n">
        <v>61.3755559981411</v>
      </c>
      <c r="G12" s="76" t="n">
        <v>70.337914094138</v>
      </c>
      <c r="H12" s="76" t="n">
        <v>83.3499302927704</v>
      </c>
      <c r="I12" s="76" t="n">
        <v>62.6701188342296</v>
      </c>
      <c r="J12" s="76" t="n">
        <v>74.0556330080329</v>
      </c>
      <c r="K12" s="76" t="n">
        <v>70.2051384186417</v>
      </c>
      <c r="L12" s="77" t="n">
        <v>661.05689437695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3" t="s">
        <v>46</v>
      </c>
      <c r="C13" s="74" t="s">
        <v>47</v>
      </c>
      <c r="D13" s="75" t="n">
        <v>1243.278231428</v>
      </c>
      <c r="E13" s="76" t="n">
        <v>232.423819956184</v>
      </c>
      <c r="F13" s="76" t="n">
        <v>236.340702383323</v>
      </c>
      <c r="G13" s="76" t="n">
        <v>330.744207661156</v>
      </c>
      <c r="H13" s="76" t="n">
        <v>384.319192723893</v>
      </c>
      <c r="I13" s="76" t="n">
        <v>418.309765650933</v>
      </c>
      <c r="J13" s="76" t="n">
        <v>315.275841465843</v>
      </c>
      <c r="K13" s="76" t="n">
        <v>686.981345017593</v>
      </c>
      <c r="L13" s="77" t="n">
        <v>3847.67310628693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3" t="s">
        <v>48</v>
      </c>
      <c r="C14" s="74" t="s">
        <v>49</v>
      </c>
      <c r="D14" s="75" t="n">
        <v>1246.66401115316</v>
      </c>
      <c r="E14" s="76" t="n">
        <v>87.3332005576578</v>
      </c>
      <c r="F14" s="76" t="n">
        <v>80.6944167828454</v>
      </c>
      <c r="G14" s="76" t="n">
        <v>99.9800836486756</v>
      </c>
      <c r="H14" s="76" t="n">
        <v>114.485826196641</v>
      </c>
      <c r="I14" s="76" t="n">
        <v>114.31985660227</v>
      </c>
      <c r="J14" s="76" t="n">
        <v>96.9594370311359</v>
      </c>
      <c r="K14" s="76" t="n">
        <v>138.551417380336</v>
      </c>
      <c r="L14" s="77" t="n">
        <v>1978.9882493527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3" t="s">
        <v>50</v>
      </c>
      <c r="C15" s="74" t="s">
        <v>51</v>
      </c>
      <c r="D15" s="75" t="n">
        <v>1868.25333598885</v>
      </c>
      <c r="E15" s="76" t="n">
        <v>471.187678417314</v>
      </c>
      <c r="F15" s="76" t="n">
        <v>569.906393148775</v>
      </c>
      <c r="G15" s="76" t="n">
        <v>559.251145190201</v>
      </c>
      <c r="H15" s="76" t="n">
        <v>572.229967469959</v>
      </c>
      <c r="I15" s="76" t="n">
        <v>561.209586403771</v>
      </c>
      <c r="J15" s="76" t="n">
        <v>509.061939852619</v>
      </c>
      <c r="K15" s="76" t="n">
        <v>673.736971386842</v>
      </c>
      <c r="L15" s="77" t="n">
        <v>5784.83701785833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3" t="s">
        <v>52</v>
      </c>
      <c r="C16" s="74" t="s">
        <v>53</v>
      </c>
      <c r="D16" s="75" t="n">
        <v>1010.72163579632</v>
      </c>
      <c r="E16" s="76" t="n">
        <v>220.474009161522</v>
      </c>
      <c r="F16" s="76" t="n">
        <v>229.735112527385</v>
      </c>
      <c r="G16" s="76" t="n">
        <v>280.090287459337</v>
      </c>
      <c r="H16" s="76" t="n">
        <v>272.721237469296</v>
      </c>
      <c r="I16" s="76" t="n">
        <v>325.798313748921</v>
      </c>
      <c r="J16" s="76" t="n">
        <v>306.645422558587</v>
      </c>
      <c r="K16" s="76" t="n">
        <v>331.308504282016</v>
      </c>
      <c r="L16" s="77" t="n">
        <v>2977.49452300339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3" t="s">
        <v>54</v>
      </c>
      <c r="C17" s="74" t="s">
        <v>55</v>
      </c>
      <c r="D17" s="75" t="n">
        <v>250.61408749917</v>
      </c>
      <c r="E17" s="76" t="n">
        <v>140.742216026024</v>
      </c>
      <c r="F17" s="76" t="n">
        <v>139.945561973047</v>
      </c>
      <c r="G17" s="76" t="n">
        <v>178.184956515966</v>
      </c>
      <c r="H17" s="76" t="n">
        <v>186.54982407223</v>
      </c>
      <c r="I17" s="76" t="n">
        <v>185.985527451371</v>
      </c>
      <c r="J17" s="76" t="n">
        <v>215.129788222798</v>
      </c>
      <c r="K17" s="76" t="n">
        <v>217.918077408219</v>
      </c>
      <c r="L17" s="77" t="n">
        <v>1515.07003916882</v>
      </c>
      <c r="M17" s="51"/>
      <c r="N17" s="51"/>
      <c r="O17" s="51"/>
      <c r="P17" s="79"/>
      <c r="Q17" s="51"/>
      <c r="R17" s="79"/>
      <c r="S17" s="79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3" t="s">
        <v>56</v>
      </c>
      <c r="C18" s="74" t="s">
        <v>57</v>
      </c>
      <c r="D18" s="75" t="n">
        <v>227.212374692956</v>
      </c>
      <c r="E18" s="76" t="n">
        <v>141.837615348868</v>
      </c>
      <c r="F18" s="76" t="n">
        <v>127.464648476399</v>
      </c>
      <c r="G18" s="76" t="n">
        <v>135.198831574056</v>
      </c>
      <c r="H18" s="76" t="n">
        <v>178.450507866959</v>
      </c>
      <c r="I18" s="76" t="n">
        <v>176.923587598752</v>
      </c>
      <c r="J18" s="76" t="n">
        <v>199.196707163248</v>
      </c>
      <c r="K18" s="76" t="n">
        <v>197.072296355308</v>
      </c>
      <c r="L18" s="77" t="n">
        <v>1383.35656907655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3" t="s">
        <v>58</v>
      </c>
      <c r="C19" s="74" t="s">
        <v>59</v>
      </c>
      <c r="D19" s="75" t="n">
        <v>528.51357631282</v>
      </c>
      <c r="E19" s="76" t="n">
        <v>88.1962424483835</v>
      </c>
      <c r="F19" s="76" t="n">
        <v>100.776737701653</v>
      </c>
      <c r="G19" s="76" t="n">
        <v>100.079665405298</v>
      </c>
      <c r="H19" s="76" t="n">
        <v>120.228374161854</v>
      </c>
      <c r="I19" s="76" t="n">
        <v>98.4531633804687</v>
      </c>
      <c r="J19" s="76" t="n">
        <v>101.307840403638</v>
      </c>
      <c r="K19" s="76" t="n">
        <v>128.593241718117</v>
      </c>
      <c r="L19" s="77" t="n">
        <v>1266.14884153223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3" t="s">
        <v>60</v>
      </c>
      <c r="C20" s="74" t="s">
        <v>61</v>
      </c>
      <c r="D20" s="80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2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3" t="s">
        <v>62</v>
      </c>
      <c r="C21" s="74" t="s">
        <v>63</v>
      </c>
      <c r="D21" s="80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3" t="s">
        <v>64</v>
      </c>
      <c r="C22" s="84"/>
      <c r="D22" s="85" t="n">
        <v>11910.8411339043</v>
      </c>
      <c r="E22" s="85" t="n">
        <v>4863.14147248224</v>
      </c>
      <c r="F22" s="85" t="n">
        <v>4310.26355971586</v>
      </c>
      <c r="G22" s="85" t="n">
        <v>5111.99628228109</v>
      </c>
      <c r="H22" s="85" t="n">
        <v>4645.19020115515</v>
      </c>
      <c r="I22" s="85" t="n">
        <v>3832.33751576711</v>
      </c>
      <c r="J22" s="85" t="n">
        <v>3811.12660160659</v>
      </c>
      <c r="K22" s="85" t="n">
        <v>5285.56728407356</v>
      </c>
      <c r="L22" s="86" t="n">
        <v>43770.4640509859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2.56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9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5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9"/>
    </row>
    <row r="5" s="2" customFormat="true" ht="12.75" hidden="false" customHeight="false" outlineLevel="0" collapsed="false">
      <c r="A5" s="9"/>
      <c r="B5" s="68" t="s">
        <v>30</v>
      </c>
      <c r="C5" s="69" t="s">
        <v>31</v>
      </c>
      <c r="D5" s="70" t="n">
        <v>25.2605722631614</v>
      </c>
      <c r="E5" s="70" t="n">
        <v>93.8724025758481</v>
      </c>
      <c r="F5" s="70" t="n">
        <v>39.7995087300007</v>
      </c>
      <c r="G5" s="70" t="n">
        <v>106.55247958574</v>
      </c>
      <c r="H5" s="70" t="n">
        <v>39.7663148111266</v>
      </c>
      <c r="I5" s="70" t="n">
        <v>62.0062404567483</v>
      </c>
      <c r="J5" s="70" t="n">
        <v>47.8988249352719</v>
      </c>
      <c r="K5" s="70" t="n">
        <v>43.2516762929031</v>
      </c>
      <c r="L5" s="70" t="n">
        <v>458.4080196508</v>
      </c>
      <c r="M5" s="9"/>
    </row>
    <row r="6" s="2" customFormat="true" ht="12.75" hidden="false" customHeight="false" outlineLevel="0" collapsed="false">
      <c r="A6" s="9"/>
      <c r="B6" s="73" t="s">
        <v>32</v>
      </c>
      <c r="C6" s="74" t="s">
        <v>33</v>
      </c>
      <c r="D6" s="70" t="n">
        <v>0</v>
      </c>
      <c r="E6" s="70" t="n">
        <v>0</v>
      </c>
      <c r="F6" s="70" t="n">
        <v>0.0331939188740623</v>
      </c>
      <c r="G6" s="70" t="n">
        <v>0</v>
      </c>
      <c r="H6" s="70" t="n">
        <v>0.0331939188740623</v>
      </c>
      <c r="I6" s="70" t="n">
        <v>0</v>
      </c>
      <c r="J6" s="70" t="n">
        <v>0</v>
      </c>
      <c r="K6" s="70" t="n">
        <v>0</v>
      </c>
      <c r="L6" s="70" t="n">
        <v>0.0663878377481245</v>
      </c>
      <c r="M6" s="9"/>
    </row>
    <row r="7" s="2" customFormat="true" ht="12.75" hidden="false" customHeight="false" outlineLevel="0" collapsed="false">
      <c r="A7" s="9"/>
      <c r="B7" s="73" t="s">
        <v>34</v>
      </c>
      <c r="C7" s="74" t="s">
        <v>35</v>
      </c>
      <c r="D7" s="70" t="n">
        <v>5.97490539733121</v>
      </c>
      <c r="E7" s="70" t="n">
        <v>14.5721303857133</v>
      </c>
      <c r="F7" s="70" t="n">
        <v>16.7961229502755</v>
      </c>
      <c r="G7" s="70" t="n">
        <v>3.21981013078404</v>
      </c>
      <c r="H7" s="70" t="n">
        <v>3.61813715727279</v>
      </c>
      <c r="I7" s="70" t="n">
        <v>4.14923985925778</v>
      </c>
      <c r="J7" s="70" t="n">
        <v>3.2530040496581</v>
      </c>
      <c r="K7" s="70" t="n">
        <v>7.23627431454558</v>
      </c>
      <c r="L7" s="70" t="n">
        <v>58.8196242448383</v>
      </c>
      <c r="M7" s="9"/>
    </row>
    <row r="8" s="2" customFormat="true" ht="12.75" hidden="false" customHeight="false" outlineLevel="0" collapsed="false">
      <c r="A8" s="9"/>
      <c r="B8" s="73" t="s">
        <v>36</v>
      </c>
      <c r="C8" s="74" t="s">
        <v>37</v>
      </c>
      <c r="D8" s="70" t="n">
        <v>1006.40642634269</v>
      </c>
      <c r="E8" s="70" t="n">
        <v>764.157206399788</v>
      </c>
      <c r="F8" s="70" t="n">
        <v>612.062670118834</v>
      </c>
      <c r="G8" s="70" t="n">
        <v>393.580296089756</v>
      </c>
      <c r="H8" s="70" t="n">
        <v>679.844652459669</v>
      </c>
      <c r="I8" s="70" t="n">
        <v>368.552081258713</v>
      </c>
      <c r="J8" s="70" t="n">
        <v>346.079798180973</v>
      </c>
      <c r="K8" s="70" t="n">
        <v>540.264223594238</v>
      </c>
      <c r="L8" s="70" t="n">
        <v>4710.94735444467</v>
      </c>
      <c r="M8" s="9"/>
    </row>
    <row r="9" s="2" customFormat="true" ht="12.75" hidden="false" customHeight="false" outlineLevel="0" collapsed="false">
      <c r="A9" s="9"/>
      <c r="B9" s="73" t="s">
        <v>38</v>
      </c>
      <c r="C9" s="74" t="s">
        <v>39</v>
      </c>
      <c r="D9" s="70" t="n">
        <v>108.079399853947</v>
      </c>
      <c r="E9" s="70" t="n">
        <v>147.347805881962</v>
      </c>
      <c r="F9" s="70" t="n">
        <v>90.7853681205603</v>
      </c>
      <c r="G9" s="70" t="n">
        <v>163.612826130253</v>
      </c>
      <c r="H9" s="70" t="n">
        <v>102.46962756423</v>
      </c>
      <c r="I9" s="70" t="n">
        <v>77.7401580030538</v>
      </c>
      <c r="J9" s="70" t="n">
        <v>62.9356701852221</v>
      </c>
      <c r="K9" s="70" t="n">
        <v>152.725220739561</v>
      </c>
      <c r="L9" s="70" t="n">
        <v>905.696076478789</v>
      </c>
      <c r="M9" s="9"/>
    </row>
    <row r="10" customFormat="false" ht="12.75" hidden="false" customHeight="false" outlineLevel="0" collapsed="false">
      <c r="A10" s="9"/>
      <c r="B10" s="73" t="s">
        <v>40</v>
      </c>
      <c r="C10" s="74" t="s">
        <v>41</v>
      </c>
      <c r="D10" s="70" t="n">
        <v>60.3465445130452</v>
      </c>
      <c r="E10" s="70" t="n">
        <v>25.9244506406426</v>
      </c>
      <c r="F10" s="70" t="n">
        <v>26.7542986124942</v>
      </c>
      <c r="G10" s="70" t="n">
        <v>28.9450972581823</v>
      </c>
      <c r="H10" s="70" t="n">
        <v>33.592245900551</v>
      </c>
      <c r="I10" s="70" t="n">
        <v>20.0491269999336</v>
      </c>
      <c r="J10" s="70" t="n">
        <v>23.8664276704508</v>
      </c>
      <c r="K10" s="70" t="n">
        <v>28.4471884750714</v>
      </c>
      <c r="L10" s="70" t="n">
        <v>247.925380070371</v>
      </c>
      <c r="M10" s="9"/>
    </row>
    <row r="11" s="2" customFormat="true" ht="39" hidden="false" customHeight="true" outlineLevel="0" collapsed="false">
      <c r="A11" s="9"/>
      <c r="B11" s="78" t="s">
        <v>42</v>
      </c>
      <c r="C11" s="74" t="s">
        <v>43</v>
      </c>
      <c r="D11" s="70" t="n">
        <v>481.577375024895</v>
      </c>
      <c r="E11" s="70" t="n">
        <v>89.6567748788422</v>
      </c>
      <c r="F11" s="70" t="n">
        <v>110.436168094005</v>
      </c>
      <c r="G11" s="70" t="n">
        <v>125.174268074089</v>
      </c>
      <c r="H11" s="70" t="n">
        <v>115.21609241187</v>
      </c>
      <c r="I11" s="70" t="n">
        <v>103.996547832437</v>
      </c>
      <c r="J11" s="70" t="n">
        <v>104.660426209918</v>
      </c>
      <c r="K11" s="70" t="n">
        <v>127.929363340636</v>
      </c>
      <c r="L11" s="70" t="n">
        <v>1258.64701586669</v>
      </c>
      <c r="M11" s="9"/>
    </row>
    <row r="12" s="2" customFormat="true" ht="12.75" hidden="false" customHeight="false" outlineLevel="0" collapsed="false">
      <c r="A12" s="16"/>
      <c r="B12" s="73" t="s">
        <v>44</v>
      </c>
      <c r="C12" s="74" t="s">
        <v>45</v>
      </c>
      <c r="D12" s="70" t="n">
        <v>33.9573790081657</v>
      </c>
      <c r="E12" s="70" t="n">
        <v>12.9456283608843</v>
      </c>
      <c r="F12" s="70" t="n">
        <v>10.9207993095665</v>
      </c>
      <c r="G12" s="70" t="n">
        <v>13.5431189006174</v>
      </c>
      <c r="H12" s="70" t="n">
        <v>19.8167695678152</v>
      </c>
      <c r="I12" s="70" t="n">
        <v>9.82539998672243</v>
      </c>
      <c r="J12" s="70" t="n">
        <v>18.3894310562305</v>
      </c>
      <c r="K12" s="70" t="n">
        <v>9.29429728473744</v>
      </c>
      <c r="L12" s="70" t="n">
        <v>128.692823474739</v>
      </c>
      <c r="M12" s="16"/>
    </row>
    <row r="13" s="2" customFormat="true" ht="12.75" hidden="false" customHeight="false" outlineLevel="0" collapsed="false">
      <c r="A13" s="22"/>
      <c r="B13" s="73" t="s">
        <v>46</v>
      </c>
      <c r="C13" s="74" t="s">
        <v>47</v>
      </c>
      <c r="D13" s="70" t="n">
        <v>485.793002721901</v>
      </c>
      <c r="E13" s="70" t="n">
        <v>208.391422691363</v>
      </c>
      <c r="F13" s="70" t="n">
        <v>215.926442275775</v>
      </c>
      <c r="G13" s="70" t="n">
        <v>252.970855739229</v>
      </c>
      <c r="H13" s="70" t="n">
        <v>248.888003717719</v>
      </c>
      <c r="I13" s="70" t="n">
        <v>278.032264489146</v>
      </c>
      <c r="J13" s="70" t="n">
        <v>237.203744274049</v>
      </c>
      <c r="K13" s="70" t="n">
        <v>382.294363672575</v>
      </c>
      <c r="L13" s="70" t="n">
        <v>2309.50009958176</v>
      </c>
      <c r="M13" s="22"/>
    </row>
    <row r="14" s="2" customFormat="true" ht="12.75" hidden="false" customHeight="false" outlineLevel="0" collapsed="false">
      <c r="A14" s="9"/>
      <c r="B14" s="73" t="s">
        <v>48</v>
      </c>
      <c r="C14" s="74" t="s">
        <v>49</v>
      </c>
      <c r="D14" s="70" t="n">
        <v>83.7482573192591</v>
      </c>
      <c r="E14" s="70" t="n">
        <v>11.8502290380402</v>
      </c>
      <c r="F14" s="70" t="n">
        <v>11.6510655247959</v>
      </c>
      <c r="G14" s="70" t="n">
        <v>14.3065790347208</v>
      </c>
      <c r="H14" s="70" t="n">
        <v>18.2566553807342</v>
      </c>
      <c r="I14" s="70" t="n">
        <v>16.530571599283</v>
      </c>
      <c r="J14" s="70" t="n">
        <v>16.530571599283</v>
      </c>
      <c r="K14" s="70" t="n">
        <v>22.6714465909845</v>
      </c>
      <c r="L14" s="70" t="n">
        <v>195.545376087101</v>
      </c>
      <c r="M14" s="9"/>
    </row>
    <row r="15" s="2" customFormat="true" ht="12.75" hidden="false" customHeight="false" outlineLevel="0" collapsed="false">
      <c r="A15" s="9"/>
      <c r="B15" s="73" t="s">
        <v>50</v>
      </c>
      <c r="C15" s="74" t="s">
        <v>51</v>
      </c>
      <c r="D15" s="70" t="n">
        <v>639.215295757817</v>
      </c>
      <c r="E15" s="70" t="n">
        <v>156.111000464715</v>
      </c>
      <c r="F15" s="70" t="n">
        <v>203.777467967868</v>
      </c>
      <c r="G15" s="70" t="n">
        <v>140.377082918409</v>
      </c>
      <c r="H15" s="70" t="n">
        <v>166.733054504415</v>
      </c>
      <c r="I15" s="70" t="n">
        <v>119.996016729735</v>
      </c>
      <c r="J15" s="70" t="n">
        <v>162.617008564031</v>
      </c>
      <c r="K15" s="70" t="n">
        <v>235.544048330346</v>
      </c>
      <c r="L15" s="70" t="n">
        <v>1824.37097523734</v>
      </c>
      <c r="M15" s="9"/>
    </row>
    <row r="16" s="2" customFormat="true" ht="27" hidden="false" customHeight="true" outlineLevel="0" collapsed="false">
      <c r="A16" s="9"/>
      <c r="B16" s="73" t="s">
        <v>52</v>
      </c>
      <c r="C16" s="74" t="s">
        <v>53</v>
      </c>
      <c r="D16" s="70" t="n">
        <v>119.597689703246</v>
      </c>
      <c r="E16" s="70" t="n">
        <v>42.7537675097922</v>
      </c>
      <c r="F16" s="70" t="n">
        <v>41.4592046737038</v>
      </c>
      <c r="G16" s="70" t="n">
        <v>63.4999668060811</v>
      </c>
      <c r="H16" s="70" t="n">
        <v>52.9443006041293</v>
      </c>
      <c r="I16" s="70" t="n">
        <v>62.6701188342296</v>
      </c>
      <c r="J16" s="70" t="n">
        <v>57.591449246498</v>
      </c>
      <c r="K16" s="70" t="n">
        <v>62.7365066719777</v>
      </c>
      <c r="L16" s="70" t="n">
        <v>503.253004049658</v>
      </c>
      <c r="M16" s="9"/>
    </row>
    <row r="17" s="2" customFormat="true" ht="12.75" hidden="false" customHeight="false" outlineLevel="0" collapsed="false">
      <c r="A17" s="9"/>
      <c r="B17" s="73" t="s">
        <v>54</v>
      </c>
      <c r="C17" s="74" t="s">
        <v>55</v>
      </c>
      <c r="D17" s="70" t="n">
        <v>25.7916749651464</v>
      </c>
      <c r="E17" s="70" t="n">
        <v>10.9871871473146</v>
      </c>
      <c r="F17" s="70" t="n">
        <v>13.6758945761137</v>
      </c>
      <c r="G17" s="70" t="n">
        <v>16.3314080860386</v>
      </c>
      <c r="H17" s="70" t="n">
        <v>16.1654384916683</v>
      </c>
      <c r="I17" s="70" t="n">
        <v>18.1902675429861</v>
      </c>
      <c r="J17" s="70" t="n">
        <v>18.4226249751046</v>
      </c>
      <c r="K17" s="70" t="n">
        <v>22.2731195644958</v>
      </c>
      <c r="L17" s="70" t="n">
        <v>141.837615348868</v>
      </c>
      <c r="M17" s="9"/>
    </row>
    <row r="18" s="2" customFormat="true" ht="12.75" hidden="false" customHeight="false" outlineLevel="0" collapsed="false">
      <c r="A18" s="9"/>
      <c r="B18" s="73" t="s">
        <v>56</v>
      </c>
      <c r="C18" s="74" t="s">
        <v>57</v>
      </c>
      <c r="D18" s="70" t="n">
        <v>30.6379871207595</v>
      </c>
      <c r="E18" s="70" t="n">
        <v>14.7712938989577</v>
      </c>
      <c r="F18" s="70" t="n">
        <v>15.1364270065724</v>
      </c>
      <c r="G18" s="70" t="n">
        <v>13.0120161986324</v>
      </c>
      <c r="H18" s="70" t="n">
        <v>19.9495452433114</v>
      </c>
      <c r="I18" s="70" t="n">
        <v>23.5012945628361</v>
      </c>
      <c r="J18" s="70" t="n">
        <v>19.186085109208</v>
      </c>
      <c r="K18" s="70" t="n">
        <v>17.3936134900086</v>
      </c>
      <c r="L18" s="70" t="n">
        <v>153.588262630286</v>
      </c>
      <c r="M18" s="9"/>
    </row>
    <row r="19" s="2" customFormat="true" ht="12.75" hidden="false" customHeight="false" outlineLevel="0" collapsed="false">
      <c r="A19" s="9"/>
      <c r="B19" s="73" t="s">
        <v>58</v>
      </c>
      <c r="C19" s="74" t="s">
        <v>59</v>
      </c>
      <c r="D19" s="70" t="n">
        <v>59.8486357299343</v>
      </c>
      <c r="E19" s="70" t="n">
        <v>12.8460466042621</v>
      </c>
      <c r="F19" s="70" t="n">
        <v>18.5554006506008</v>
      </c>
      <c r="G19" s="70" t="n">
        <v>13.7754763327358</v>
      </c>
      <c r="H19" s="70" t="n">
        <v>22.1071499701255</v>
      </c>
      <c r="I19" s="70" t="n">
        <v>16.0658567350461</v>
      </c>
      <c r="J19" s="70" t="n">
        <v>19.8831574055633</v>
      </c>
      <c r="K19" s="70" t="n">
        <v>29.0778729336786</v>
      </c>
      <c r="L19" s="70" t="n">
        <v>192.159596361946</v>
      </c>
      <c r="M19" s="9"/>
    </row>
    <row r="20" s="2" customFormat="true" ht="12.75" hidden="false" customHeight="false" outlineLevel="0" collapsed="false">
      <c r="A20" s="9"/>
      <c r="B20" s="73" t="s">
        <v>60</v>
      </c>
      <c r="C20" s="74" t="s">
        <v>61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9"/>
    </row>
    <row r="21" s="2" customFormat="true" ht="12.75" hidden="false" customHeight="false" outlineLevel="0" collapsed="false">
      <c r="A21" s="9"/>
      <c r="B21" s="73" t="s">
        <v>62</v>
      </c>
      <c r="C21" s="74" t="s">
        <v>63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9"/>
    </row>
    <row r="22" s="2" customFormat="true" ht="12.75" hidden="false" customHeight="false" outlineLevel="0" collapsed="false">
      <c r="A22" s="9"/>
      <c r="B22" s="83" t="s">
        <v>64</v>
      </c>
      <c r="C22" s="84"/>
      <c r="D22" s="70" t="n">
        <v>3166.2351457213</v>
      </c>
      <c r="E22" s="70" t="n">
        <v>1606.18734647813</v>
      </c>
      <c r="F22" s="70" t="n">
        <v>1427.77003253004</v>
      </c>
      <c r="G22" s="70" t="n">
        <v>1348.90128128527</v>
      </c>
      <c r="H22" s="70" t="n">
        <v>1539.40118170351</v>
      </c>
      <c r="I22" s="70" t="n">
        <v>1181.30518489013</v>
      </c>
      <c r="J22" s="70" t="n">
        <v>1138.51822346146</v>
      </c>
      <c r="K22" s="70" t="n">
        <v>1681.13921529576</v>
      </c>
      <c r="L22" s="70" t="n">
        <v>13089.4576113656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1.28"/>
    <col collapsed="false" customWidth="true" hidden="false" outlineLevel="0" max="3" min="3" style="87" width="4.7"/>
    <col collapsed="false" customWidth="true" hidden="false" outlineLevel="0" max="12" min="4" style="87" width="14.7"/>
    <col collapsed="false" customWidth="true" hidden="false" outlineLevel="0" max="13" min="13" style="87" width="15.28"/>
    <col collapsed="false" customWidth="true" hidden="false" outlineLevel="0" max="14" min="14" style="87" width="14.56"/>
    <col collapsed="false" customWidth="true" hidden="false" outlineLevel="0" max="15" min="15" style="87" width="12.56"/>
    <col collapsed="false" customWidth="true" hidden="false" outlineLevel="0" max="17" min="16" style="87" width="11.7"/>
    <col collapsed="false" customWidth="true" hidden="false" outlineLevel="0" max="18" min="18" style="87" width="13.14"/>
    <col collapsed="false" customWidth="true" hidden="false" outlineLevel="0" max="19" min="19" style="87" width="11.99"/>
    <col collapsed="false" customWidth="true" hidden="false" outlineLevel="0" max="20" min="20" style="87" width="12.28"/>
    <col collapsed="false" customWidth="true" hidden="false" outlineLevel="0" max="21" min="21" style="87" width="12.42"/>
    <col collapsed="false" customWidth="true" hidden="false" outlineLevel="0" max="22" min="22" style="87" width="9.99"/>
    <col collapsed="false" customWidth="false" hidden="false" outlineLevel="0" max="23" min="23" style="87" width="9.14"/>
    <col collapsed="false" customWidth="true" hidden="false" outlineLevel="0" max="24" min="24" style="87" width="10.13"/>
    <col collapsed="false" customWidth="false" hidden="false" outlineLevel="0" max="257" min="25" style="87" width="9.14"/>
  </cols>
  <sheetData>
    <row r="1" s="54" customFormat="true" ht="12.75" hidden="false" customHeight="false" outlineLevel="0" collapsed="false"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s="54" customFormat="true" ht="12.75" hidden="false" customHeight="false" outlineLevel="0" collapsed="false"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54" customFormat="true" ht="12.75" hidden="false" customHeight="false" outlineLevel="0" collapsed="false">
      <c r="B3" s="36" t="s">
        <v>69</v>
      </c>
      <c r="C3" s="89"/>
      <c r="D3" s="89"/>
      <c r="E3" s="89"/>
      <c r="F3" s="89"/>
      <c r="G3" s="89"/>
      <c r="H3" s="89"/>
      <c r="I3" s="89"/>
      <c r="J3" s="89"/>
      <c r="K3" s="90"/>
      <c r="L3" s="91" t="s">
        <v>70</v>
      </c>
      <c r="M3" s="89"/>
      <c r="N3" s="89"/>
      <c r="O3" s="89"/>
      <c r="P3" s="89"/>
      <c r="Q3" s="89"/>
      <c r="R3" s="89"/>
      <c r="S3" s="89"/>
    </row>
    <row r="4" s="54" customFormat="true" ht="60" hidden="false" customHeight="true" outlineLevel="0" collapsed="false"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89"/>
      <c r="N4" s="89"/>
      <c r="O4" s="89"/>
      <c r="P4" s="89"/>
      <c r="Q4" s="89"/>
      <c r="R4" s="89"/>
      <c r="S4" s="89"/>
    </row>
    <row r="5" s="54" customFormat="true" ht="12.75" hidden="false" customHeight="false" outlineLevel="0" collapsed="false">
      <c r="B5" s="68" t="s">
        <v>30</v>
      </c>
      <c r="C5" s="69" t="s">
        <v>31</v>
      </c>
      <c r="D5" s="92" t="n">
        <v>7753</v>
      </c>
      <c r="E5" s="93" t="n">
        <v>13636</v>
      </c>
      <c r="F5" s="93" t="n">
        <v>8098</v>
      </c>
      <c r="G5" s="93" t="n">
        <v>17182</v>
      </c>
      <c r="H5" s="93" t="n">
        <v>7620</v>
      </c>
      <c r="I5" s="93" t="n">
        <v>14522</v>
      </c>
      <c r="J5" s="93" t="n">
        <v>12750</v>
      </c>
      <c r="K5" s="93" t="n">
        <v>9733</v>
      </c>
      <c r="L5" s="94" t="n">
        <v>91294</v>
      </c>
      <c r="M5" s="89"/>
      <c r="N5" s="89"/>
      <c r="O5" s="89"/>
      <c r="P5" s="89"/>
      <c r="Q5" s="89"/>
      <c r="R5" s="89"/>
      <c r="S5" s="89"/>
    </row>
    <row r="6" s="54" customFormat="true" ht="25.5" hidden="false" customHeight="false" outlineLevel="0" collapsed="false">
      <c r="B6" s="73" t="s">
        <v>32</v>
      </c>
      <c r="C6" s="74" t="s">
        <v>33</v>
      </c>
      <c r="D6" s="95" t="n">
        <v>0</v>
      </c>
      <c r="E6" s="96" t="n">
        <v>8</v>
      </c>
      <c r="F6" s="96" t="n">
        <v>25</v>
      </c>
      <c r="G6" s="96" t="n">
        <v>8</v>
      </c>
      <c r="H6" s="96" t="n">
        <v>61</v>
      </c>
      <c r="I6" s="96" t="n">
        <v>0</v>
      </c>
      <c r="J6" s="96" t="n">
        <v>1</v>
      </c>
      <c r="K6" s="96" t="n">
        <v>7</v>
      </c>
      <c r="L6" s="97" t="n">
        <v>110</v>
      </c>
      <c r="M6" s="89"/>
      <c r="N6" s="89"/>
      <c r="O6" s="89"/>
      <c r="P6" s="89"/>
      <c r="Q6" s="89"/>
      <c r="R6" s="89"/>
      <c r="S6" s="89"/>
    </row>
    <row r="7" s="54" customFormat="true" ht="25.5" hidden="false" customHeight="false" outlineLevel="0" collapsed="false">
      <c r="B7" s="73" t="s">
        <v>34</v>
      </c>
      <c r="C7" s="74" t="s">
        <v>35</v>
      </c>
      <c r="D7" s="95" t="n">
        <v>624</v>
      </c>
      <c r="E7" s="96" t="n">
        <v>779</v>
      </c>
      <c r="F7" s="96" t="n">
        <v>4612</v>
      </c>
      <c r="G7" s="96" t="n">
        <v>200</v>
      </c>
      <c r="H7" s="96" t="n">
        <v>432</v>
      </c>
      <c r="I7" s="96" t="n">
        <v>870</v>
      </c>
      <c r="J7" s="96" t="n">
        <v>445</v>
      </c>
      <c r="K7" s="96" t="n">
        <v>1142</v>
      </c>
      <c r="L7" s="97" t="n">
        <v>9104</v>
      </c>
      <c r="M7" s="89"/>
      <c r="N7" s="89"/>
      <c r="O7" s="89"/>
      <c r="P7" s="89"/>
      <c r="Q7" s="89"/>
      <c r="R7" s="89"/>
      <c r="S7" s="89"/>
    </row>
    <row r="8" s="54" customFormat="true" ht="12.75" hidden="false" customHeight="false" outlineLevel="0" collapsed="false">
      <c r="B8" s="73" t="s">
        <v>36</v>
      </c>
      <c r="C8" s="74" t="s">
        <v>37</v>
      </c>
      <c r="D8" s="95" t="n">
        <v>54858</v>
      </c>
      <c r="E8" s="96" t="n">
        <v>58792</v>
      </c>
      <c r="F8" s="96" t="n">
        <v>88596</v>
      </c>
      <c r="G8" s="96" t="n">
        <v>65520</v>
      </c>
      <c r="H8" s="96" t="n">
        <v>70388</v>
      </c>
      <c r="I8" s="96" t="n">
        <v>53855</v>
      </c>
      <c r="J8" s="96" t="n">
        <v>58655</v>
      </c>
      <c r="K8" s="96" t="n">
        <v>59358</v>
      </c>
      <c r="L8" s="97" t="n">
        <v>510022</v>
      </c>
      <c r="M8" s="89"/>
      <c r="N8" s="89"/>
      <c r="O8" s="89"/>
      <c r="P8" s="89"/>
      <c r="Q8" s="89"/>
      <c r="R8" s="89"/>
      <c r="S8" s="89"/>
    </row>
    <row r="9" s="54" customFormat="true" ht="12.75" hidden="false" customHeight="false" outlineLevel="0" collapsed="false">
      <c r="B9" s="73" t="s">
        <v>38</v>
      </c>
      <c r="C9" s="74" t="s">
        <v>39</v>
      </c>
      <c r="D9" s="95" t="n">
        <v>5402</v>
      </c>
      <c r="E9" s="96" t="n">
        <v>5427</v>
      </c>
      <c r="F9" s="96" t="n">
        <v>4291</v>
      </c>
      <c r="G9" s="96" t="n">
        <v>4992</v>
      </c>
      <c r="H9" s="96" t="n">
        <v>4326</v>
      </c>
      <c r="I9" s="96" t="n">
        <v>3788</v>
      </c>
      <c r="J9" s="96" t="n">
        <v>3244</v>
      </c>
      <c r="K9" s="96" t="n">
        <v>6676</v>
      </c>
      <c r="L9" s="97" t="n">
        <v>38146</v>
      </c>
      <c r="M9" s="89"/>
      <c r="N9" s="89"/>
      <c r="O9" s="89"/>
      <c r="P9" s="89"/>
      <c r="Q9" s="89"/>
      <c r="R9" s="89"/>
      <c r="S9" s="89"/>
    </row>
    <row r="10" s="54" customFormat="true" ht="12.75" hidden="false" customHeight="false" outlineLevel="0" collapsed="false">
      <c r="B10" s="73" t="s">
        <v>40</v>
      </c>
      <c r="C10" s="74" t="s">
        <v>41</v>
      </c>
      <c r="D10" s="95" t="n">
        <v>26868</v>
      </c>
      <c r="E10" s="96" t="n">
        <v>16446</v>
      </c>
      <c r="F10" s="96" t="n">
        <v>18198</v>
      </c>
      <c r="G10" s="96" t="n">
        <v>14984</v>
      </c>
      <c r="H10" s="96" t="n">
        <v>25040</v>
      </c>
      <c r="I10" s="96" t="n">
        <v>12671</v>
      </c>
      <c r="J10" s="96" t="n">
        <v>20427</v>
      </c>
      <c r="K10" s="96" t="n">
        <v>16406</v>
      </c>
      <c r="L10" s="97" t="n">
        <v>151040</v>
      </c>
      <c r="M10" s="89"/>
      <c r="N10" s="89"/>
      <c r="O10" s="89"/>
      <c r="P10" s="89"/>
      <c r="Q10" s="89"/>
      <c r="R10" s="89"/>
      <c r="S10" s="89"/>
    </row>
    <row r="11" s="54" customFormat="true" ht="38.25" hidden="false" customHeight="false" outlineLevel="0" collapsed="false">
      <c r="B11" s="78" t="s">
        <v>42</v>
      </c>
      <c r="C11" s="74" t="s">
        <v>43</v>
      </c>
      <c r="D11" s="95" t="n">
        <v>81970</v>
      </c>
      <c r="E11" s="96" t="n">
        <v>35663</v>
      </c>
      <c r="F11" s="96" t="n">
        <v>39341</v>
      </c>
      <c r="G11" s="96" t="n">
        <v>47502</v>
      </c>
      <c r="H11" s="96" t="n">
        <v>47355</v>
      </c>
      <c r="I11" s="96" t="n">
        <v>37775</v>
      </c>
      <c r="J11" s="96" t="n">
        <v>38338</v>
      </c>
      <c r="K11" s="96" t="n">
        <v>42460</v>
      </c>
      <c r="L11" s="97" t="n">
        <v>370404</v>
      </c>
      <c r="M11" s="89"/>
      <c r="N11" s="89"/>
      <c r="O11" s="89"/>
      <c r="P11" s="89"/>
      <c r="Q11" s="89"/>
      <c r="R11" s="89"/>
      <c r="S11" s="89"/>
    </row>
    <row r="12" s="54" customFormat="true" ht="12.75" hidden="false" customHeight="false" outlineLevel="0" collapsed="false">
      <c r="B12" s="73" t="s">
        <v>44</v>
      </c>
      <c r="C12" s="74" t="s">
        <v>45</v>
      </c>
      <c r="D12" s="95" t="n">
        <v>10905</v>
      </c>
      <c r="E12" s="96" t="n">
        <v>7331</v>
      </c>
      <c r="F12" s="96" t="n">
        <v>5466</v>
      </c>
      <c r="G12" s="96" t="n">
        <v>5068</v>
      </c>
      <c r="H12" s="96" t="n">
        <v>8546</v>
      </c>
      <c r="I12" s="96" t="n">
        <v>6477</v>
      </c>
      <c r="J12" s="96" t="n">
        <v>6956</v>
      </c>
      <c r="K12" s="96" t="n">
        <v>5108</v>
      </c>
      <c r="L12" s="97" t="n">
        <v>55857</v>
      </c>
      <c r="M12" s="89"/>
      <c r="N12" s="89"/>
      <c r="O12" s="89"/>
      <c r="P12" s="89"/>
      <c r="Q12" s="89"/>
      <c r="R12" s="89"/>
      <c r="S12" s="89"/>
    </row>
    <row r="13" s="54" customFormat="true" ht="25.5" hidden="false" customHeight="false" outlineLevel="0" collapsed="false">
      <c r="B13" s="73" t="s">
        <v>46</v>
      </c>
      <c r="C13" s="74" t="s">
        <v>47</v>
      </c>
      <c r="D13" s="95" t="n">
        <v>33540</v>
      </c>
      <c r="E13" s="96" t="n">
        <v>12253</v>
      </c>
      <c r="F13" s="96" t="n">
        <v>11809</v>
      </c>
      <c r="G13" s="96" t="n">
        <v>14319</v>
      </c>
      <c r="H13" s="96" t="n">
        <v>15517</v>
      </c>
      <c r="I13" s="96" t="n">
        <v>15237</v>
      </c>
      <c r="J13" s="96" t="n">
        <v>12807</v>
      </c>
      <c r="K13" s="96" t="n">
        <v>22931</v>
      </c>
      <c r="L13" s="97" t="n">
        <v>138413</v>
      </c>
      <c r="M13" s="89"/>
      <c r="N13" s="89"/>
      <c r="O13" s="89"/>
      <c r="P13" s="89"/>
      <c r="Q13" s="89"/>
      <c r="R13" s="89"/>
      <c r="S13" s="89"/>
    </row>
    <row r="14" s="54" customFormat="true" ht="12.75" hidden="false" customHeight="false" outlineLevel="0" collapsed="false">
      <c r="B14" s="73" t="s">
        <v>48</v>
      </c>
      <c r="C14" s="74" t="s">
        <v>49</v>
      </c>
      <c r="D14" s="95" t="n">
        <v>18043</v>
      </c>
      <c r="E14" s="96" t="n">
        <v>1904</v>
      </c>
      <c r="F14" s="96" t="n">
        <v>1745</v>
      </c>
      <c r="G14" s="96" t="n">
        <v>2284</v>
      </c>
      <c r="H14" s="96" t="n">
        <v>2442</v>
      </c>
      <c r="I14" s="96" t="n">
        <v>2577</v>
      </c>
      <c r="J14" s="96" t="n">
        <v>2639</v>
      </c>
      <c r="K14" s="96" t="n">
        <v>3153</v>
      </c>
      <c r="L14" s="97" t="n">
        <v>34787</v>
      </c>
      <c r="M14" s="89"/>
      <c r="N14" s="89"/>
      <c r="O14" s="89"/>
      <c r="P14" s="89"/>
      <c r="Q14" s="89"/>
      <c r="R14" s="89"/>
      <c r="S14" s="89"/>
    </row>
    <row r="15" s="54" customFormat="true" ht="25.5" hidden="false" customHeight="false" outlineLevel="0" collapsed="false">
      <c r="B15" s="73" t="s">
        <v>50</v>
      </c>
      <c r="C15" s="74" t="s">
        <v>51</v>
      </c>
      <c r="D15" s="95" t="n">
        <v>69537</v>
      </c>
      <c r="E15" s="96" t="n">
        <v>14316</v>
      </c>
      <c r="F15" s="96" t="n">
        <v>14291</v>
      </c>
      <c r="G15" s="96" t="n">
        <v>15976</v>
      </c>
      <c r="H15" s="96" t="n">
        <v>17556</v>
      </c>
      <c r="I15" s="96" t="n">
        <v>13205</v>
      </c>
      <c r="J15" s="96" t="n">
        <v>11820</v>
      </c>
      <c r="K15" s="96" t="n">
        <v>22025</v>
      </c>
      <c r="L15" s="97" t="n">
        <v>178726</v>
      </c>
      <c r="M15" s="89"/>
      <c r="N15" s="89"/>
      <c r="O15" s="89"/>
      <c r="P15" s="89"/>
      <c r="Q15" s="89"/>
      <c r="R15" s="89"/>
      <c r="S15" s="89"/>
    </row>
    <row r="16" s="54" customFormat="true" ht="25.5" hidden="false" customHeight="false" outlineLevel="0" collapsed="false">
      <c r="B16" s="73" t="s">
        <v>52</v>
      </c>
      <c r="C16" s="74" t="s">
        <v>53</v>
      </c>
      <c r="D16" s="95" t="n">
        <v>33551</v>
      </c>
      <c r="E16" s="96" t="n">
        <v>12287</v>
      </c>
      <c r="F16" s="96" t="n">
        <v>11862</v>
      </c>
      <c r="G16" s="96" t="n">
        <v>15873</v>
      </c>
      <c r="H16" s="96" t="n">
        <v>14894</v>
      </c>
      <c r="I16" s="96" t="n">
        <v>17586</v>
      </c>
      <c r="J16" s="96" t="n">
        <v>16622</v>
      </c>
      <c r="K16" s="96" t="n">
        <v>17719</v>
      </c>
      <c r="L16" s="97" t="n">
        <v>140394</v>
      </c>
      <c r="M16" s="89"/>
      <c r="N16" s="89"/>
      <c r="O16" s="89"/>
      <c r="P16" s="89"/>
      <c r="Q16" s="89"/>
      <c r="R16" s="89"/>
      <c r="S16" s="89"/>
      <c r="T16" s="91"/>
    </row>
    <row r="17" s="1" customFormat="true" ht="12.75" hidden="false" customHeight="false" outlineLevel="0" collapsed="false">
      <c r="B17" s="73" t="s">
        <v>54</v>
      </c>
      <c r="C17" s="74" t="s">
        <v>55</v>
      </c>
      <c r="D17" s="95" t="n">
        <v>25152</v>
      </c>
      <c r="E17" s="96" t="n">
        <v>16015</v>
      </c>
      <c r="F17" s="96" t="n">
        <v>15693</v>
      </c>
      <c r="G17" s="96" t="n">
        <v>19709</v>
      </c>
      <c r="H17" s="96" t="n">
        <v>21463</v>
      </c>
      <c r="I17" s="96" t="n">
        <v>20227</v>
      </c>
      <c r="J17" s="96" t="n">
        <v>24225</v>
      </c>
      <c r="K17" s="96" t="n">
        <v>23826</v>
      </c>
      <c r="L17" s="97" t="n">
        <v>166310</v>
      </c>
      <c r="M17" s="51"/>
      <c r="N17" s="51"/>
      <c r="O17" s="51"/>
      <c r="P17" s="79"/>
      <c r="Q17" s="51"/>
      <c r="R17" s="79"/>
      <c r="S17" s="79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3" t="s">
        <v>56</v>
      </c>
      <c r="C18" s="74" t="s">
        <v>57</v>
      </c>
      <c r="D18" s="95" t="n">
        <v>17909</v>
      </c>
      <c r="E18" s="96" t="n">
        <v>12059</v>
      </c>
      <c r="F18" s="96" t="n">
        <v>11835</v>
      </c>
      <c r="G18" s="96" t="n">
        <v>14329</v>
      </c>
      <c r="H18" s="96" t="n">
        <v>15622</v>
      </c>
      <c r="I18" s="96" t="n">
        <v>15899</v>
      </c>
      <c r="J18" s="96" t="n">
        <v>16094</v>
      </c>
      <c r="K18" s="96" t="n">
        <v>17405</v>
      </c>
      <c r="L18" s="97" t="n">
        <v>121152</v>
      </c>
      <c r="M18" s="98"/>
      <c r="N18" s="98"/>
      <c r="O18" s="98"/>
      <c r="P18" s="98"/>
      <c r="Q18" s="98"/>
      <c r="R18" s="98"/>
      <c r="S18" s="98"/>
      <c r="T18" s="99"/>
      <c r="U18" s="89"/>
      <c r="V18" s="89"/>
    </row>
    <row r="19" s="54" customFormat="true" ht="25.5" hidden="false" customHeight="false" outlineLevel="0" collapsed="false">
      <c r="B19" s="73" t="s">
        <v>58</v>
      </c>
      <c r="C19" s="74" t="s">
        <v>59</v>
      </c>
      <c r="D19" s="95" t="n">
        <v>19689</v>
      </c>
      <c r="E19" s="96" t="n">
        <v>6542</v>
      </c>
      <c r="F19" s="96" t="n">
        <v>6831</v>
      </c>
      <c r="G19" s="96" t="n">
        <v>8496</v>
      </c>
      <c r="H19" s="96" t="n">
        <v>8158</v>
      </c>
      <c r="I19" s="96" t="n">
        <v>8806</v>
      </c>
      <c r="J19" s="96" t="n">
        <v>9031</v>
      </c>
      <c r="K19" s="96" t="n">
        <v>10656</v>
      </c>
      <c r="L19" s="97" t="n">
        <v>78209</v>
      </c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s="54" customFormat="true" ht="12.75" hidden="false" customHeight="false" outlineLevel="0" collapsed="false">
      <c r="B20" s="73" t="s">
        <v>60</v>
      </c>
      <c r="C20" s="74" t="s">
        <v>61</v>
      </c>
      <c r="D20" s="80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2" t="n">
        <v>0</v>
      </c>
      <c r="M20" s="89"/>
      <c r="N20" s="89"/>
      <c r="O20" s="89"/>
      <c r="P20" s="89"/>
      <c r="Q20" s="89"/>
      <c r="R20" s="89"/>
      <c r="T20" s="89"/>
      <c r="U20" s="89"/>
      <c r="V20" s="89"/>
    </row>
    <row r="21" s="54" customFormat="true" ht="25.5" hidden="false" customHeight="false" outlineLevel="0" collapsed="false">
      <c r="B21" s="73" t="s">
        <v>62</v>
      </c>
      <c r="C21" s="74" t="s">
        <v>63</v>
      </c>
      <c r="D21" s="80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0</v>
      </c>
      <c r="M21" s="89"/>
      <c r="N21" s="89"/>
      <c r="O21" s="89"/>
      <c r="P21" s="89"/>
      <c r="Q21" s="89"/>
      <c r="R21" s="89"/>
      <c r="T21" s="89"/>
      <c r="U21" s="89"/>
      <c r="V21" s="89"/>
    </row>
    <row r="22" s="54" customFormat="true" ht="12.75" hidden="false" customHeight="false" outlineLevel="0" collapsed="false">
      <c r="B22" s="83" t="s">
        <v>64</v>
      </c>
      <c r="C22" s="84"/>
      <c r="D22" s="100" t="n">
        <v>405801</v>
      </c>
      <c r="E22" s="100" t="n">
        <v>213458</v>
      </c>
      <c r="F22" s="100" t="n">
        <v>242693</v>
      </c>
      <c r="G22" s="100" t="n">
        <v>246442</v>
      </c>
      <c r="H22" s="100" t="n">
        <v>259420</v>
      </c>
      <c r="I22" s="100" t="n">
        <v>223495</v>
      </c>
      <c r="J22" s="100" t="n">
        <v>234054</v>
      </c>
      <c r="K22" s="100" t="n">
        <v>258605</v>
      </c>
      <c r="L22" s="101" t="n">
        <v>2083968</v>
      </c>
      <c r="M22" s="89"/>
      <c r="N22" s="89"/>
      <c r="O22" s="89"/>
      <c r="P22" s="89"/>
      <c r="Q22" s="89"/>
      <c r="R22" s="89"/>
      <c r="T22" s="89"/>
      <c r="U22" s="89"/>
      <c r="V22" s="89"/>
    </row>
    <row r="23" s="54" customFormat="true" ht="12.75" hidden="false" customHeight="false" outlineLevel="0" collapsed="false">
      <c r="B23" s="9" t="s">
        <v>65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T23" s="89"/>
      <c r="U23" s="89"/>
      <c r="V23" s="89"/>
    </row>
    <row r="24" s="54" customFormat="true" ht="12.75" hidden="false" customHeight="false" outlineLevel="0" collapsed="false">
      <c r="B24" s="9" t="s">
        <v>66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T24" s="89"/>
      <c r="U24" s="89"/>
      <c r="V24" s="89"/>
    </row>
    <row r="25" s="54" customFormat="true" ht="12.75" hidden="false" customHeight="false" outlineLevel="0" collapsed="false"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T25" s="89"/>
      <c r="U25" s="89"/>
      <c r="V25" s="89"/>
    </row>
    <row r="26" s="54" customFormat="true" ht="12.75" hidden="false" customHeight="false" outlineLevel="0" collapsed="false"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T26" s="89"/>
      <c r="U26" s="89"/>
    </row>
    <row r="27" customFormat="false" ht="12.75" hidden="false" customHeight="false" outlineLevel="0" collapsed="false">
      <c r="B27" s="2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54"/>
      <c r="T27" s="89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3"/>
      <c r="C30" s="104"/>
      <c r="D30" s="104"/>
      <c r="E30" s="104"/>
      <c r="F30" s="104"/>
      <c r="G30" s="104"/>
      <c r="H30" s="104"/>
      <c r="I30" s="104"/>
      <c r="J30" s="54"/>
      <c r="K30" s="54"/>
      <c r="L30" s="105"/>
      <c r="M30" s="105"/>
      <c r="N30" s="102"/>
      <c r="O30" s="102"/>
      <c r="P30" s="102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8"/>
      <c r="N31" s="102"/>
      <c r="O31" s="102"/>
      <c r="P31" s="102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9"/>
      <c r="AM31" s="109"/>
      <c r="AN31" s="110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6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54"/>
      <c r="O32" s="102"/>
      <c r="P32" s="102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6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54"/>
      <c r="O33" s="113"/>
      <c r="P33" s="113"/>
      <c r="AN33" s="54"/>
      <c r="AO33" s="54"/>
    </row>
    <row r="34" customFormat="false" ht="12.75" hidden="false" customHeight="false" outlineLevel="0" collapsed="false">
      <c r="A34" s="54"/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54"/>
      <c r="O34" s="54"/>
      <c r="P34" s="54"/>
      <c r="AN34" s="116"/>
      <c r="AO34" s="54"/>
    </row>
    <row r="35" customFormat="false" ht="12.75" hidden="false" customHeight="false" outlineLevel="0" collapsed="false">
      <c r="A35" s="54"/>
      <c r="B35" s="54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4"/>
      <c r="AN41" s="116"/>
      <c r="AO41" s="54"/>
    </row>
    <row r="42" customFormat="false" ht="12.75" hidden="false" customHeight="false" outlineLevel="0" collapsed="false">
      <c r="A42" s="54"/>
      <c r="B42" s="5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90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1.28"/>
    <col collapsed="false" customWidth="true" hidden="false" outlineLevel="0" max="3" min="3" style="87" width="4.7"/>
    <col collapsed="false" customWidth="true" hidden="false" outlineLevel="0" max="12" min="4" style="87" width="14.7"/>
    <col collapsed="false" customWidth="true" hidden="false" outlineLevel="0" max="13" min="13" style="87" width="15.28"/>
    <col collapsed="false" customWidth="true" hidden="false" outlineLevel="0" max="14" min="14" style="87" width="14.56"/>
    <col collapsed="false" customWidth="true" hidden="false" outlineLevel="0" max="15" min="15" style="87" width="12.56"/>
    <col collapsed="false" customWidth="true" hidden="false" outlineLevel="0" max="17" min="16" style="87" width="11.7"/>
    <col collapsed="false" customWidth="true" hidden="false" outlineLevel="0" max="18" min="18" style="87" width="13.14"/>
    <col collapsed="false" customWidth="true" hidden="false" outlineLevel="0" max="19" min="19" style="87" width="11.99"/>
    <col collapsed="false" customWidth="true" hidden="false" outlineLevel="0" max="20" min="20" style="87" width="12.28"/>
    <col collapsed="false" customWidth="true" hidden="false" outlineLevel="0" max="21" min="21" style="87" width="12.42"/>
    <col collapsed="false" customWidth="true" hidden="false" outlineLevel="0" max="22" min="22" style="87" width="9.99"/>
    <col collapsed="false" customWidth="false" hidden="false" outlineLevel="0" max="23" min="23" style="87" width="9.14"/>
    <col collapsed="false" customWidth="true" hidden="false" outlineLevel="0" max="24" min="24" style="87" width="10.13"/>
    <col collapsed="false" customWidth="false" hidden="false" outlineLevel="0" max="257" min="25" style="87" width="9.14"/>
  </cols>
  <sheetData>
    <row r="1" s="54" customFormat="true" ht="12.75" hidden="false" customHeight="false" outlineLevel="0" collapsed="false"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s="54" customFormat="true" ht="12.75" hidden="false" customHeight="false" outlineLevel="0" collapsed="false"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54" customFormat="true" ht="12.75" hidden="false" customHeight="false" outlineLevel="0" collapsed="false">
      <c r="B3" s="36" t="s">
        <v>71</v>
      </c>
      <c r="C3" s="89"/>
      <c r="D3" s="89"/>
      <c r="E3" s="89"/>
      <c r="F3" s="89"/>
      <c r="G3" s="89"/>
      <c r="H3" s="89"/>
      <c r="I3" s="89"/>
      <c r="J3" s="89"/>
      <c r="K3" s="90"/>
      <c r="L3" s="91" t="s">
        <v>70</v>
      </c>
      <c r="M3" s="89"/>
      <c r="N3" s="89"/>
      <c r="O3" s="89"/>
      <c r="P3" s="89"/>
      <c r="Q3" s="89"/>
      <c r="R3" s="89"/>
      <c r="S3" s="89"/>
    </row>
    <row r="4" s="54" customFormat="true" ht="60" hidden="false" customHeight="true" outlineLevel="0" collapsed="false">
      <c r="B4" s="66" t="s">
        <v>28</v>
      </c>
      <c r="C4" s="67"/>
      <c r="D4" s="66" t="s">
        <v>29</v>
      </c>
      <c r="E4" s="66" t="s">
        <v>10</v>
      </c>
      <c r="F4" s="66" t="s">
        <v>11</v>
      </c>
      <c r="G4" s="66" t="s">
        <v>12</v>
      </c>
      <c r="H4" s="66" t="s">
        <v>13</v>
      </c>
      <c r="I4" s="66" t="s">
        <v>14</v>
      </c>
      <c r="J4" s="66" t="s">
        <v>15</v>
      </c>
      <c r="K4" s="66" t="s">
        <v>16</v>
      </c>
      <c r="L4" s="66" t="s">
        <v>17</v>
      </c>
      <c r="M4" s="89"/>
      <c r="N4" s="89"/>
      <c r="O4" s="89"/>
      <c r="P4" s="89"/>
      <c r="Q4" s="89"/>
      <c r="R4" s="89"/>
      <c r="S4" s="89"/>
    </row>
    <row r="5" s="54" customFormat="true" ht="12.75" hidden="false" customHeight="false" outlineLevel="0" collapsed="false">
      <c r="B5" s="68" t="s">
        <v>30</v>
      </c>
      <c r="C5" s="69" t="s">
        <v>31</v>
      </c>
      <c r="D5" s="92" t="n">
        <v>7248</v>
      </c>
      <c r="E5" s="93" t="n">
        <v>12742</v>
      </c>
      <c r="F5" s="93" t="n">
        <v>7014</v>
      </c>
      <c r="G5" s="93" t="n">
        <v>15647</v>
      </c>
      <c r="H5" s="93" t="n">
        <v>6810</v>
      </c>
      <c r="I5" s="93" t="n">
        <v>11210</v>
      </c>
      <c r="J5" s="93" t="n">
        <v>10003</v>
      </c>
      <c r="K5" s="93" t="n">
        <v>7720</v>
      </c>
      <c r="L5" s="94" t="n">
        <v>78394</v>
      </c>
      <c r="M5" s="89"/>
      <c r="N5" s="89"/>
      <c r="O5" s="89"/>
      <c r="P5" s="89"/>
      <c r="Q5" s="89"/>
      <c r="R5" s="89"/>
      <c r="S5" s="89"/>
    </row>
    <row r="6" s="54" customFormat="true" ht="25.5" hidden="false" customHeight="false" outlineLevel="0" collapsed="false">
      <c r="B6" s="73" t="s">
        <v>32</v>
      </c>
      <c r="C6" s="74" t="s">
        <v>33</v>
      </c>
      <c r="D6" s="95" t="n">
        <v>0</v>
      </c>
      <c r="E6" s="96" t="n">
        <v>8</v>
      </c>
      <c r="F6" s="96" t="n">
        <v>20</v>
      </c>
      <c r="G6" s="96" t="n">
        <v>8</v>
      </c>
      <c r="H6" s="96" t="n">
        <v>52</v>
      </c>
      <c r="I6" s="96" t="n">
        <v>0</v>
      </c>
      <c r="J6" s="96" t="n">
        <v>1</v>
      </c>
      <c r="K6" s="96" t="n">
        <v>0</v>
      </c>
      <c r="L6" s="97" t="n">
        <v>89</v>
      </c>
      <c r="M6" s="89"/>
      <c r="N6" s="89"/>
      <c r="O6" s="89"/>
      <c r="P6" s="89"/>
      <c r="Q6" s="89"/>
      <c r="R6" s="89"/>
      <c r="S6" s="89"/>
    </row>
    <row r="7" s="54" customFormat="true" ht="25.5" hidden="false" customHeight="false" outlineLevel="0" collapsed="false">
      <c r="B7" s="73" t="s">
        <v>34</v>
      </c>
      <c r="C7" s="74" t="s">
        <v>35</v>
      </c>
      <c r="D7" s="95" t="n">
        <v>624</v>
      </c>
      <c r="E7" s="96" t="n">
        <v>779</v>
      </c>
      <c r="F7" s="96" t="n">
        <v>4612</v>
      </c>
      <c r="G7" s="96" t="n">
        <v>189</v>
      </c>
      <c r="H7" s="96" t="n">
        <v>432</v>
      </c>
      <c r="I7" s="96" t="n">
        <v>870</v>
      </c>
      <c r="J7" s="96" t="n">
        <v>445</v>
      </c>
      <c r="K7" s="96" t="n">
        <v>1142</v>
      </c>
      <c r="L7" s="97" t="n">
        <v>9093</v>
      </c>
      <c r="M7" s="89"/>
      <c r="N7" s="89"/>
      <c r="O7" s="89"/>
      <c r="P7" s="89"/>
      <c r="Q7" s="89"/>
      <c r="R7" s="89"/>
      <c r="S7" s="89"/>
    </row>
    <row r="8" s="54" customFormat="true" ht="12.75" hidden="false" customHeight="false" outlineLevel="0" collapsed="false">
      <c r="B8" s="73" t="s">
        <v>36</v>
      </c>
      <c r="C8" s="74" t="s">
        <v>37</v>
      </c>
      <c r="D8" s="95" t="n">
        <v>50845</v>
      </c>
      <c r="E8" s="96" t="n">
        <v>54924</v>
      </c>
      <c r="F8" s="96" t="n">
        <v>83008</v>
      </c>
      <c r="G8" s="96" t="n">
        <v>59902</v>
      </c>
      <c r="H8" s="96" t="n">
        <v>62266</v>
      </c>
      <c r="I8" s="96" t="n">
        <v>49920</v>
      </c>
      <c r="J8" s="96" t="n">
        <v>51860</v>
      </c>
      <c r="K8" s="96" t="n">
        <v>54522</v>
      </c>
      <c r="L8" s="97" t="n">
        <v>467247</v>
      </c>
      <c r="M8" s="89"/>
      <c r="N8" s="89"/>
      <c r="O8" s="89"/>
      <c r="P8" s="89"/>
      <c r="Q8" s="89"/>
      <c r="R8" s="89"/>
      <c r="S8" s="89"/>
    </row>
    <row r="9" s="54" customFormat="true" ht="12.75" hidden="false" customHeight="false" outlineLevel="0" collapsed="false">
      <c r="B9" s="73" t="s">
        <v>38</v>
      </c>
      <c r="C9" s="74" t="s">
        <v>39</v>
      </c>
      <c r="D9" s="95" t="n">
        <v>5397</v>
      </c>
      <c r="E9" s="96" t="n">
        <v>5427</v>
      </c>
      <c r="F9" s="96" t="n">
        <v>4291</v>
      </c>
      <c r="G9" s="96" t="n">
        <v>4992</v>
      </c>
      <c r="H9" s="96" t="n">
        <v>4326</v>
      </c>
      <c r="I9" s="96" t="n">
        <v>3764</v>
      </c>
      <c r="J9" s="96" t="n">
        <v>3244</v>
      </c>
      <c r="K9" s="96" t="n">
        <v>6676</v>
      </c>
      <c r="L9" s="97" t="n">
        <v>38117</v>
      </c>
      <c r="M9" s="89"/>
      <c r="N9" s="89"/>
      <c r="O9" s="89"/>
      <c r="P9" s="89"/>
      <c r="Q9" s="89"/>
      <c r="R9" s="89"/>
      <c r="S9" s="89"/>
    </row>
    <row r="10" s="54" customFormat="true" ht="12.75" hidden="false" customHeight="false" outlineLevel="0" collapsed="false">
      <c r="B10" s="73" t="s">
        <v>40</v>
      </c>
      <c r="C10" s="74" t="s">
        <v>41</v>
      </c>
      <c r="D10" s="95" t="n">
        <v>22823</v>
      </c>
      <c r="E10" s="96" t="n">
        <v>10874</v>
      </c>
      <c r="F10" s="96" t="n">
        <v>13402</v>
      </c>
      <c r="G10" s="96" t="n">
        <v>10556</v>
      </c>
      <c r="H10" s="96" t="n">
        <v>16893</v>
      </c>
      <c r="I10" s="96" t="n">
        <v>9060</v>
      </c>
      <c r="J10" s="96" t="n">
        <v>14335</v>
      </c>
      <c r="K10" s="96" t="n">
        <v>13151</v>
      </c>
      <c r="L10" s="97" t="n">
        <v>111094</v>
      </c>
      <c r="M10" s="89"/>
      <c r="N10" s="89"/>
      <c r="O10" s="89"/>
      <c r="P10" s="89"/>
      <c r="Q10" s="89"/>
      <c r="R10" s="89"/>
      <c r="S10" s="89"/>
    </row>
    <row r="11" s="54" customFormat="true" ht="39" hidden="false" customHeight="true" outlineLevel="0" collapsed="false">
      <c r="B11" s="78" t="s">
        <v>42</v>
      </c>
      <c r="C11" s="74" t="s">
        <v>43</v>
      </c>
      <c r="D11" s="95" t="n">
        <v>70151</v>
      </c>
      <c r="E11" s="96" t="n">
        <v>27620</v>
      </c>
      <c r="F11" s="96" t="n">
        <v>29205</v>
      </c>
      <c r="G11" s="96" t="n">
        <v>35008</v>
      </c>
      <c r="H11" s="96" t="n">
        <v>35836</v>
      </c>
      <c r="I11" s="96" t="n">
        <v>26887</v>
      </c>
      <c r="J11" s="96" t="n">
        <v>27255</v>
      </c>
      <c r="K11" s="96" t="n">
        <v>30458</v>
      </c>
      <c r="L11" s="97" t="n">
        <v>282420</v>
      </c>
      <c r="M11" s="89"/>
      <c r="N11" s="89"/>
      <c r="O11" s="89"/>
      <c r="P11" s="89"/>
      <c r="Q11" s="89"/>
      <c r="R11" s="89"/>
      <c r="S11" s="89"/>
    </row>
    <row r="12" s="54" customFormat="true" ht="12.75" hidden="false" customHeight="false" outlineLevel="0" collapsed="false">
      <c r="B12" s="73" t="s">
        <v>44</v>
      </c>
      <c r="C12" s="74" t="s">
        <v>45</v>
      </c>
      <c r="D12" s="95" t="n">
        <v>9067</v>
      </c>
      <c r="E12" s="96" t="n">
        <v>5681</v>
      </c>
      <c r="F12" s="96" t="n">
        <v>3995</v>
      </c>
      <c r="G12" s="96" t="n">
        <v>3419</v>
      </c>
      <c r="H12" s="96" t="n">
        <v>6417</v>
      </c>
      <c r="I12" s="96" t="n">
        <v>4708</v>
      </c>
      <c r="J12" s="96" t="n">
        <v>5260</v>
      </c>
      <c r="K12" s="96" t="n">
        <v>3796</v>
      </c>
      <c r="L12" s="97" t="n">
        <v>42343</v>
      </c>
      <c r="M12" s="89"/>
      <c r="N12" s="89"/>
      <c r="O12" s="89"/>
      <c r="P12" s="89"/>
      <c r="Q12" s="89"/>
      <c r="R12" s="89"/>
      <c r="S12" s="89"/>
    </row>
    <row r="13" s="54" customFormat="true" ht="25.5" hidden="false" customHeight="false" outlineLevel="0" collapsed="false">
      <c r="B13" s="73" t="s">
        <v>46</v>
      </c>
      <c r="C13" s="74" t="s">
        <v>47</v>
      </c>
      <c r="D13" s="95" t="n">
        <v>30514</v>
      </c>
      <c r="E13" s="96" t="n">
        <v>10699</v>
      </c>
      <c r="F13" s="96" t="n">
        <v>10500</v>
      </c>
      <c r="G13" s="96" t="n">
        <v>12762</v>
      </c>
      <c r="H13" s="96" t="n">
        <v>14058</v>
      </c>
      <c r="I13" s="96" t="n">
        <v>13895</v>
      </c>
      <c r="J13" s="96" t="n">
        <v>11316</v>
      </c>
      <c r="K13" s="96" t="n">
        <v>21734</v>
      </c>
      <c r="L13" s="97" t="n">
        <v>125478</v>
      </c>
      <c r="M13" s="89"/>
      <c r="N13" s="89"/>
      <c r="O13" s="89"/>
      <c r="P13" s="89"/>
      <c r="Q13" s="89"/>
      <c r="R13" s="89"/>
      <c r="S13" s="89"/>
    </row>
    <row r="14" s="54" customFormat="true" ht="12.75" hidden="false" customHeight="false" outlineLevel="0" collapsed="false">
      <c r="B14" s="73" t="s">
        <v>48</v>
      </c>
      <c r="C14" s="74" t="s">
        <v>49</v>
      </c>
      <c r="D14" s="95" t="n">
        <v>17776</v>
      </c>
      <c r="E14" s="96" t="n">
        <v>1816</v>
      </c>
      <c r="F14" s="96" t="n">
        <v>1698</v>
      </c>
      <c r="G14" s="96" t="n">
        <v>2199</v>
      </c>
      <c r="H14" s="96" t="n">
        <v>2275</v>
      </c>
      <c r="I14" s="96" t="n">
        <v>2408</v>
      </c>
      <c r="J14" s="96" t="n">
        <v>2455</v>
      </c>
      <c r="K14" s="96" t="n">
        <v>2966</v>
      </c>
      <c r="L14" s="97" t="n">
        <v>33593</v>
      </c>
      <c r="M14" s="89"/>
      <c r="N14" s="89"/>
      <c r="O14" s="89"/>
      <c r="P14" s="89"/>
      <c r="Q14" s="89"/>
      <c r="R14" s="89"/>
      <c r="S14" s="89"/>
    </row>
    <row r="15" s="54" customFormat="true" ht="25.5" hidden="false" customHeight="false" outlineLevel="0" collapsed="false">
      <c r="B15" s="73" t="s">
        <v>50</v>
      </c>
      <c r="C15" s="74" t="s">
        <v>51</v>
      </c>
      <c r="D15" s="95" t="n">
        <v>59901</v>
      </c>
      <c r="E15" s="96" t="n">
        <v>10658</v>
      </c>
      <c r="F15" s="96" t="n">
        <v>10792</v>
      </c>
      <c r="G15" s="96" t="n">
        <v>12059</v>
      </c>
      <c r="H15" s="96" t="n">
        <v>13525</v>
      </c>
      <c r="I15" s="96" t="n">
        <v>9491</v>
      </c>
      <c r="J15" s="96" t="n">
        <v>7888</v>
      </c>
      <c r="K15" s="96" t="n">
        <v>17237</v>
      </c>
      <c r="L15" s="97" t="n">
        <v>141551</v>
      </c>
      <c r="M15" s="89"/>
      <c r="N15" s="89"/>
      <c r="O15" s="89"/>
      <c r="P15" s="89"/>
      <c r="Q15" s="89"/>
      <c r="R15" s="89"/>
      <c r="S15" s="89"/>
    </row>
    <row r="16" s="54" customFormat="true" ht="25.5" hidden="false" customHeight="false" outlineLevel="0" collapsed="false">
      <c r="B16" s="73" t="s">
        <v>52</v>
      </c>
      <c r="C16" s="74" t="s">
        <v>53</v>
      </c>
      <c r="D16" s="95" t="n">
        <v>33551</v>
      </c>
      <c r="E16" s="96" t="n">
        <v>12287</v>
      </c>
      <c r="F16" s="96" t="n">
        <v>11862</v>
      </c>
      <c r="G16" s="96" t="n">
        <v>15873</v>
      </c>
      <c r="H16" s="96" t="n">
        <v>14894</v>
      </c>
      <c r="I16" s="96" t="n">
        <v>17586</v>
      </c>
      <c r="J16" s="96" t="n">
        <v>16622</v>
      </c>
      <c r="K16" s="96" t="n">
        <v>17719</v>
      </c>
      <c r="L16" s="97" t="n">
        <v>140394</v>
      </c>
      <c r="M16" s="89"/>
      <c r="N16" s="89"/>
      <c r="O16" s="89"/>
      <c r="P16" s="89"/>
      <c r="Q16" s="89"/>
      <c r="R16" s="89"/>
      <c r="S16" s="89"/>
      <c r="T16" s="91"/>
    </row>
    <row r="17" s="1" customFormat="true" ht="12.75" hidden="false" customHeight="false" outlineLevel="0" collapsed="false">
      <c r="B17" s="73" t="s">
        <v>54</v>
      </c>
      <c r="C17" s="74" t="s">
        <v>55</v>
      </c>
      <c r="D17" s="95" t="n">
        <v>24699</v>
      </c>
      <c r="E17" s="96" t="n">
        <v>15784</v>
      </c>
      <c r="F17" s="96" t="n">
        <v>15422</v>
      </c>
      <c r="G17" s="96" t="n">
        <v>19400</v>
      </c>
      <c r="H17" s="96" t="n">
        <v>21110</v>
      </c>
      <c r="I17" s="96" t="n">
        <v>19918</v>
      </c>
      <c r="J17" s="96" t="n">
        <v>23979</v>
      </c>
      <c r="K17" s="96" t="n">
        <v>23466</v>
      </c>
      <c r="L17" s="97" t="n">
        <v>163778</v>
      </c>
      <c r="M17" s="51"/>
      <c r="N17" s="51"/>
      <c r="O17" s="51"/>
      <c r="P17" s="79"/>
      <c r="Q17" s="51"/>
      <c r="R17" s="79"/>
      <c r="S17" s="79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3" t="s">
        <v>56</v>
      </c>
      <c r="C18" s="74" t="s">
        <v>57</v>
      </c>
      <c r="D18" s="95" t="n">
        <v>16982</v>
      </c>
      <c r="E18" s="96" t="n">
        <v>11302</v>
      </c>
      <c r="F18" s="96" t="n">
        <v>10904</v>
      </c>
      <c r="G18" s="96" t="n">
        <v>13250</v>
      </c>
      <c r="H18" s="96" t="n">
        <v>14675</v>
      </c>
      <c r="I18" s="96" t="n">
        <v>14837</v>
      </c>
      <c r="J18" s="96" t="n">
        <v>15034</v>
      </c>
      <c r="K18" s="96" t="n">
        <v>16115</v>
      </c>
      <c r="L18" s="97" t="n">
        <v>113099</v>
      </c>
      <c r="M18" s="98"/>
      <c r="N18" s="98"/>
      <c r="O18" s="98"/>
      <c r="P18" s="98"/>
      <c r="Q18" s="98"/>
      <c r="R18" s="98"/>
      <c r="S18" s="98"/>
      <c r="T18" s="99"/>
      <c r="U18" s="89"/>
      <c r="V18" s="89"/>
    </row>
    <row r="19" s="54" customFormat="true" ht="25.5" hidden="false" customHeight="false" outlineLevel="0" collapsed="false">
      <c r="B19" s="73" t="s">
        <v>58</v>
      </c>
      <c r="C19" s="74" t="s">
        <v>59</v>
      </c>
      <c r="D19" s="95" t="n">
        <v>17654</v>
      </c>
      <c r="E19" s="96" t="n">
        <v>5330</v>
      </c>
      <c r="F19" s="96" t="n">
        <v>5529</v>
      </c>
      <c r="G19" s="96" t="n">
        <v>7103</v>
      </c>
      <c r="H19" s="96" t="n">
        <v>6741</v>
      </c>
      <c r="I19" s="96" t="n">
        <v>7609</v>
      </c>
      <c r="J19" s="96" t="n">
        <v>7845</v>
      </c>
      <c r="K19" s="96" t="n">
        <v>9298</v>
      </c>
      <c r="L19" s="97" t="n">
        <v>67109</v>
      </c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s="54" customFormat="true" ht="12.75" hidden="false" customHeight="false" outlineLevel="0" collapsed="false">
      <c r="B20" s="73" t="s">
        <v>60</v>
      </c>
      <c r="C20" s="74" t="s">
        <v>61</v>
      </c>
      <c r="D20" s="80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2" t="n">
        <f aca="false">SUM(D20:K20)</f>
        <v>0</v>
      </c>
      <c r="M20" s="89"/>
      <c r="N20" s="89"/>
      <c r="O20" s="89"/>
      <c r="P20" s="89"/>
      <c r="Q20" s="89"/>
      <c r="R20" s="89"/>
      <c r="T20" s="89"/>
      <c r="U20" s="89"/>
      <c r="V20" s="89"/>
    </row>
    <row r="21" s="54" customFormat="true" ht="25.5" hidden="false" customHeight="false" outlineLevel="0" collapsed="false">
      <c r="B21" s="73" t="s">
        <v>62</v>
      </c>
      <c r="C21" s="74" t="s">
        <v>63</v>
      </c>
      <c r="D21" s="80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f aca="false">SUM(D21:K21)</f>
        <v>0</v>
      </c>
      <c r="M21" s="89"/>
      <c r="N21" s="89"/>
      <c r="O21" s="89"/>
      <c r="P21" s="89"/>
      <c r="Q21" s="89"/>
      <c r="R21" s="89"/>
      <c r="T21" s="89"/>
      <c r="U21" s="89"/>
      <c r="V21" s="89"/>
    </row>
    <row r="22" s="54" customFormat="true" ht="12.75" hidden="false" customHeight="false" outlineLevel="0" collapsed="false">
      <c r="B22" s="83" t="s">
        <v>64</v>
      </c>
      <c r="C22" s="84"/>
      <c r="D22" s="100" t="n">
        <v>367232</v>
      </c>
      <c r="E22" s="100" t="n">
        <v>185931</v>
      </c>
      <c r="F22" s="100" t="n">
        <v>212254</v>
      </c>
      <c r="G22" s="100" t="n">
        <v>212367</v>
      </c>
      <c r="H22" s="100" t="n">
        <v>220310</v>
      </c>
      <c r="I22" s="100" t="n">
        <v>192163</v>
      </c>
      <c r="J22" s="100" t="n">
        <v>197542</v>
      </c>
      <c r="K22" s="100" t="n">
        <v>226000</v>
      </c>
      <c r="L22" s="101" t="n">
        <v>1813799</v>
      </c>
      <c r="M22" s="89"/>
      <c r="N22" s="89"/>
      <c r="O22" s="89"/>
      <c r="P22" s="89"/>
      <c r="Q22" s="89"/>
      <c r="R22" s="89"/>
      <c r="T22" s="89"/>
      <c r="U22" s="89"/>
      <c r="V22" s="89"/>
    </row>
    <row r="23" s="54" customFormat="true" ht="12.75" hidden="false" customHeight="false" outlineLevel="0" collapsed="false">
      <c r="B23" s="9" t="s">
        <v>65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T23" s="89"/>
      <c r="U23" s="89"/>
      <c r="V23" s="89"/>
    </row>
    <row r="24" s="54" customFormat="true" ht="12.75" hidden="false" customHeight="false" outlineLevel="0" collapsed="false">
      <c r="B24" s="9" t="s">
        <v>66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T24" s="89"/>
      <c r="U24" s="89"/>
      <c r="V24" s="89"/>
    </row>
    <row r="25" s="54" customFormat="true" ht="12.75" hidden="false" customHeight="false" outlineLevel="0" collapsed="false"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T25" s="89"/>
      <c r="U25" s="89"/>
      <c r="V25" s="89"/>
    </row>
    <row r="26" s="54" customFormat="true" ht="12.75" hidden="false" customHeight="false" outlineLevel="0" collapsed="false"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T26" s="89"/>
      <c r="U26" s="89"/>
    </row>
    <row r="27" customFormat="false" ht="12.75" hidden="false" customHeight="false" outlineLevel="0" collapsed="false">
      <c r="B27" s="2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54"/>
      <c r="T27" s="89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3"/>
      <c r="C30" s="104"/>
      <c r="D30" s="104"/>
      <c r="E30" s="104"/>
      <c r="F30" s="104"/>
      <c r="G30" s="104"/>
      <c r="H30" s="104"/>
      <c r="I30" s="104"/>
      <c r="J30" s="54"/>
      <c r="K30" s="54"/>
      <c r="L30" s="105"/>
      <c r="M30" s="105"/>
      <c r="N30" s="102"/>
      <c r="O30" s="102"/>
      <c r="P30" s="102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6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8"/>
      <c r="N31" s="102"/>
      <c r="O31" s="102"/>
      <c r="P31" s="102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9"/>
      <c r="AM31" s="109"/>
      <c r="AN31" s="110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6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54"/>
      <c r="O32" s="102"/>
      <c r="P32" s="102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6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54"/>
      <c r="O33" s="113"/>
      <c r="P33" s="113"/>
      <c r="AN33" s="54"/>
      <c r="AO33" s="54"/>
    </row>
    <row r="34" customFormat="false" ht="12.75" hidden="false" customHeight="false" outlineLevel="0" collapsed="false">
      <c r="A34" s="54"/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54"/>
      <c r="O34" s="54"/>
      <c r="P34" s="54"/>
      <c r="AN34" s="116"/>
      <c r="AO34" s="54"/>
    </row>
    <row r="35" customFormat="false" ht="12.75" hidden="false" customHeight="false" outlineLevel="0" collapsed="false">
      <c r="A35" s="54"/>
      <c r="B35" s="54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4"/>
      <c r="AN41" s="116"/>
      <c r="AO41" s="54"/>
    </row>
    <row r="42" customFormat="false" ht="12.75" hidden="false" customHeight="false" outlineLevel="0" collapsed="false">
      <c r="A42" s="54"/>
      <c r="B42" s="54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90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8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9" t="s">
        <v>3</v>
      </c>
      <c r="C5" s="120" t="s">
        <v>74</v>
      </c>
      <c r="D5" s="120" t="s">
        <v>74</v>
      </c>
      <c r="E5" s="120"/>
      <c r="F5" s="121" t="s">
        <v>75</v>
      </c>
      <c r="G5" s="121"/>
      <c r="P5" s="42"/>
      <c r="AN5" s="2"/>
      <c r="AO5" s="2"/>
    </row>
    <row r="6" customFormat="false" ht="12.75" hidden="false" customHeight="false" outlineLevel="0" collapsed="false">
      <c r="B6" s="119"/>
      <c r="C6" s="120"/>
      <c r="D6" s="120"/>
      <c r="E6" s="120"/>
      <c r="F6" s="121"/>
      <c r="G6" s="121"/>
      <c r="P6" s="50"/>
      <c r="AN6" s="2"/>
      <c r="AO6" s="2"/>
    </row>
    <row r="7" customFormat="false" ht="66" hidden="false" customHeight="true" outlineLevel="0" collapsed="false">
      <c r="B7" s="119" t="s">
        <v>3</v>
      </c>
      <c r="C7" s="119" t="s">
        <v>76</v>
      </c>
      <c r="D7" s="119" t="s">
        <v>77</v>
      </c>
      <c r="E7" s="119" t="s">
        <v>78</v>
      </c>
      <c r="F7" s="119" t="s">
        <v>78</v>
      </c>
      <c r="G7" s="119" t="s">
        <v>79</v>
      </c>
      <c r="P7" s="2"/>
      <c r="AN7" s="41"/>
      <c r="AO7" s="2"/>
    </row>
    <row r="8" customFormat="false" ht="12.75" hidden="false" customHeight="false" outlineLevel="0" collapsed="false">
      <c r="B8" s="119"/>
      <c r="C8" s="120" t="s">
        <v>80</v>
      </c>
      <c r="D8" s="120" t="s">
        <v>81</v>
      </c>
      <c r="E8" s="122" t="s">
        <v>82</v>
      </c>
      <c r="F8" s="122" t="s">
        <v>83</v>
      </c>
      <c r="G8" s="120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3" t="n">
        <v>1406.62550620726</v>
      </c>
      <c r="D9" s="123" t="n">
        <v>4724.15853415654</v>
      </c>
      <c r="E9" s="124" t="n">
        <v>291.774546903007</v>
      </c>
      <c r="F9" s="124" t="n">
        <v>36.0154019783576</v>
      </c>
      <c r="G9" s="123" t="n">
        <v>6386.54318528846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3" t="n">
        <v>1025.98505178617</v>
      </c>
      <c r="D10" s="123" t="n">
        <v>2128.69282347474</v>
      </c>
      <c r="E10" s="124" t="n">
        <v>93.2417181172409</v>
      </c>
      <c r="F10" s="124" t="n">
        <v>36.0485958972316</v>
      </c>
      <c r="G10" s="123" t="n">
        <v>3211.861107051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3" t="n">
        <v>1024.25920108604</v>
      </c>
      <c r="D11" s="123" t="n">
        <v>2200.75682135033</v>
      </c>
      <c r="E11" s="124" t="n">
        <v>77.4414127331873</v>
      </c>
      <c r="F11" s="124" t="n">
        <v>35.6502688707429</v>
      </c>
      <c r="G11" s="123" t="n">
        <v>3266.7945037561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3" t="n">
        <v>1390.73695936971</v>
      </c>
      <c r="D12" s="123" t="n">
        <v>2132.7092876585</v>
      </c>
      <c r="E12" s="124" t="n">
        <v>100.046471486424</v>
      </c>
      <c r="F12" s="124" t="n">
        <v>47.7992431786497</v>
      </c>
      <c r="G12" s="123" t="n">
        <v>3575.71602830861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3" t="n">
        <v>1223.04386626923</v>
      </c>
      <c r="D13" s="123" t="n">
        <v>2329.35006306845</v>
      </c>
      <c r="E13" s="124" t="n">
        <v>100.411604594038</v>
      </c>
      <c r="F13" s="124" t="n">
        <v>43.8823607515103</v>
      </c>
      <c r="G13" s="123" t="n">
        <v>3608.91561406436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3" t="n">
        <v>1180.06308453738</v>
      </c>
      <c r="D14" s="123" t="n">
        <v>1924.28467104826</v>
      </c>
      <c r="E14" s="124" t="n">
        <v>84.7108809666069</v>
      </c>
      <c r="F14" s="124" t="n">
        <v>42.8201553475403</v>
      </c>
      <c r="G14" s="123" t="n">
        <v>3146.24604032055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3" t="n">
        <v>1250.19205349796</v>
      </c>
      <c r="D15" s="123" t="n">
        <v>1969.82672774348</v>
      </c>
      <c r="E15" s="124" t="n">
        <v>98.7519086503353</v>
      </c>
      <c r="F15" s="124" t="n">
        <v>49.0938060147381</v>
      </c>
      <c r="G15" s="123" t="n">
        <v>3269.69108163208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3" t="n">
        <v>1136.58348922262</v>
      </c>
      <c r="D16" s="123" t="n">
        <v>2410.01128593242</v>
      </c>
      <c r="E16" s="124" t="n">
        <v>97.6897032463653</v>
      </c>
      <c r="F16" s="124" t="n">
        <v>48.8282546637456</v>
      </c>
      <c r="G16" s="123" t="n">
        <v>3595.44202598261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5" t="n">
        <v>9637.48921197637</v>
      </c>
      <c r="D17" s="125" t="n">
        <v>19819.7902144327</v>
      </c>
      <c r="E17" s="126" t="n">
        <v>944.068246697205</v>
      </c>
      <c r="F17" s="126" t="n">
        <v>340.138086702516</v>
      </c>
      <c r="G17" s="125" t="n">
        <v>30061.2095864038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7" t="s">
        <v>85</v>
      </c>
      <c r="H20" s="53" t="s">
        <v>25</v>
      </c>
    </row>
    <row r="21" customFormat="false" ht="12.75" hidden="false" customHeight="true" outlineLevel="0" collapsed="false">
      <c r="B21" s="119" t="s">
        <v>3</v>
      </c>
      <c r="C21" s="128" t="s">
        <v>86</v>
      </c>
      <c r="D21" s="128"/>
      <c r="E21" s="128" t="s">
        <v>75</v>
      </c>
      <c r="F21" s="128" t="s">
        <v>75</v>
      </c>
      <c r="G21" s="128"/>
      <c r="H21" s="128"/>
    </row>
    <row r="22" customFormat="false" ht="12.75" hidden="false" customHeight="false" outlineLevel="0" collapsed="false">
      <c r="B22" s="119"/>
      <c r="C22" s="128"/>
      <c r="D22" s="128"/>
      <c r="E22" s="128"/>
      <c r="F22" s="128"/>
      <c r="G22" s="128"/>
      <c r="H22" s="128"/>
    </row>
    <row r="23" customFormat="false" ht="66.75" hidden="false" customHeight="true" outlineLevel="0" collapsed="false">
      <c r="B23" s="119" t="s">
        <v>3</v>
      </c>
      <c r="C23" s="119" t="s">
        <v>87</v>
      </c>
      <c r="D23" s="119" t="s">
        <v>88</v>
      </c>
      <c r="E23" s="119" t="s">
        <v>89</v>
      </c>
      <c r="F23" s="119" t="s">
        <v>90</v>
      </c>
      <c r="G23" s="119" t="s">
        <v>88</v>
      </c>
      <c r="H23" s="119" t="s">
        <v>91</v>
      </c>
    </row>
    <row r="24" customFormat="false" ht="12" hidden="false" customHeight="true" outlineLevel="0" collapsed="false">
      <c r="B24" s="119"/>
      <c r="C24" s="120" t="s">
        <v>92</v>
      </c>
      <c r="D24" s="122" t="s">
        <v>93</v>
      </c>
      <c r="E24" s="120" t="s">
        <v>94</v>
      </c>
      <c r="F24" s="120" t="s">
        <v>95</v>
      </c>
      <c r="G24" s="120" t="s">
        <v>96</v>
      </c>
      <c r="H24" s="122" t="s">
        <v>97</v>
      </c>
    </row>
    <row r="25" customFormat="false" ht="12.75" hidden="false" customHeight="false" outlineLevel="0" collapsed="false">
      <c r="B25" s="18" t="s">
        <v>9</v>
      </c>
      <c r="C25" s="123" t="n">
        <v>669.986058554073</v>
      </c>
      <c r="D25" s="124" t="n">
        <v>130.950009958176</v>
      </c>
      <c r="E25" s="123" t="n">
        <v>380.402310296754</v>
      </c>
      <c r="F25" s="123" t="n">
        <v>1609.27438093341</v>
      </c>
      <c r="G25" s="123" t="n">
        <v>126.302861315807</v>
      </c>
      <c r="H25" s="124" t="n">
        <v>5071.49970125473</v>
      </c>
    </row>
    <row r="26" customFormat="false" ht="12.75" hidden="false" customHeight="false" outlineLevel="0" collapsed="false">
      <c r="B26" s="26" t="s">
        <v>10</v>
      </c>
      <c r="C26" s="123" t="n">
        <v>581.457876916949</v>
      </c>
      <c r="D26" s="124" t="n">
        <v>118.04270019136</v>
      </c>
      <c r="E26" s="123" t="n">
        <v>168.009555849214</v>
      </c>
      <c r="F26" s="123" t="n">
        <v>796.952798247361</v>
      </c>
      <c r="G26" s="123" t="n">
        <v>114.286662683396</v>
      </c>
      <c r="H26" s="124" t="n">
        <v>2832.11187353392</v>
      </c>
    </row>
    <row r="27" customFormat="false" ht="12.75" hidden="false" customHeight="false" outlineLevel="0" collapsed="false">
      <c r="B27" s="26" t="s">
        <v>11</v>
      </c>
      <c r="C27" s="123" t="n">
        <v>629.887804554206</v>
      </c>
      <c r="D27" s="124" t="n">
        <v>124.888645078584</v>
      </c>
      <c r="E27" s="123" t="n">
        <v>174.375814922245</v>
      </c>
      <c r="F27" s="123" t="n">
        <v>799.608311757286</v>
      </c>
      <c r="G27" s="123" t="n">
        <v>121.390161322446</v>
      </c>
      <c r="H27" s="124" t="n">
        <v>2926.18917587929</v>
      </c>
    </row>
    <row r="28" customFormat="false" ht="12.75" hidden="false" customHeight="false" outlineLevel="0" collapsed="false">
      <c r="B28" s="26" t="s">
        <v>12</v>
      </c>
      <c r="C28" s="123" t="n">
        <v>870.410940715661</v>
      </c>
      <c r="D28" s="124" t="n">
        <v>154.864578516818</v>
      </c>
      <c r="E28" s="123" t="n">
        <v>172.784250153987</v>
      </c>
      <c r="F28" s="123" t="n">
        <v>782.380667861648</v>
      </c>
      <c r="G28" s="123" t="n">
        <v>149.405828852154</v>
      </c>
      <c r="H28" s="124" t="n">
        <v>3496.42908402634</v>
      </c>
    </row>
    <row r="29" customFormat="false" ht="12.75" hidden="false" customHeight="false" outlineLevel="0" collapsed="false">
      <c r="B29" s="26" t="s">
        <v>13</v>
      </c>
      <c r="C29" s="123" t="n">
        <v>769.302263825267</v>
      </c>
      <c r="D29" s="124" t="n">
        <v>148.116489775574</v>
      </c>
      <c r="E29" s="123" t="n">
        <v>183.893668627613</v>
      </c>
      <c r="F29" s="123" t="n">
        <v>882.062006240457</v>
      </c>
      <c r="G29" s="123" t="n">
        <v>143.364535617075</v>
      </c>
      <c r="H29" s="124" t="n">
        <v>3317.00561394923</v>
      </c>
    </row>
    <row r="30" customFormat="false" ht="12.75" hidden="false" customHeight="false" outlineLevel="0" collapsed="false">
      <c r="B30" s="26" t="s">
        <v>14</v>
      </c>
      <c r="C30" s="123" t="n">
        <v>926.442275775078</v>
      </c>
      <c r="D30" s="124" t="n">
        <v>139.077296322813</v>
      </c>
      <c r="E30" s="123" t="n">
        <v>152.161566053393</v>
      </c>
      <c r="F30" s="123" t="n">
        <v>728.473743610171</v>
      </c>
      <c r="G30" s="123" t="n">
        <v>134.767310628693</v>
      </c>
      <c r="H30" s="124" t="n">
        <v>3196.37153535701</v>
      </c>
    </row>
    <row r="31" customFormat="false" ht="12.75" hidden="false" customHeight="false" outlineLevel="0" collapsed="false">
      <c r="B31" s="26" t="s">
        <v>15</v>
      </c>
      <c r="C31" s="123" t="n">
        <v>937.695014273385</v>
      </c>
      <c r="D31" s="124" t="n">
        <v>168.314385249966</v>
      </c>
      <c r="E31" s="123" t="n">
        <v>156.929995500795</v>
      </c>
      <c r="F31" s="123" t="n">
        <v>754.929296952798</v>
      </c>
      <c r="G31" s="123" t="n">
        <v>163.148111266016</v>
      </c>
      <c r="H31" s="124" t="n">
        <v>3300.69356806368</v>
      </c>
    </row>
    <row r="32" customFormat="false" ht="12.75" hidden="false" customHeight="false" outlineLevel="0" collapsed="false">
      <c r="B32" s="26" t="s">
        <v>16</v>
      </c>
      <c r="C32" s="123" t="n">
        <v>1001.7924716192</v>
      </c>
      <c r="D32" s="124" t="n">
        <v>160.006666333384</v>
      </c>
      <c r="E32" s="123" t="n">
        <v>196.585240507968</v>
      </c>
      <c r="F32" s="123" t="n">
        <v>803.193254995685</v>
      </c>
      <c r="G32" s="123" t="n">
        <v>155.447122087234</v>
      </c>
      <c r="H32" s="124" t="n">
        <v>3602.01505571644</v>
      </c>
    </row>
    <row r="33" customFormat="false" ht="12.75" hidden="false" customHeight="false" outlineLevel="0" collapsed="false">
      <c r="B33" s="23" t="s">
        <v>17</v>
      </c>
      <c r="C33" s="125" t="n">
        <v>6386.97470623382</v>
      </c>
      <c r="D33" s="126" t="n">
        <v>1144.26077142667</v>
      </c>
      <c r="E33" s="125" t="n">
        <v>1585.14240191197</v>
      </c>
      <c r="F33" s="125" t="n">
        <v>7156.87446059882</v>
      </c>
      <c r="G33" s="125" t="n">
        <v>1108.11259377282</v>
      </c>
      <c r="H33" s="126" t="n">
        <v>27742.3156077807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7:05:19Z</cp:lastPrinted>
  <dcterms:modified xsi:type="dcterms:W3CDTF">2010-04-07T07:05:28Z</dcterms:modified>
  <cp:revision>0</cp:revision>
  <dc:subject/>
  <dc:title/>
</cp:coreProperties>
</file>