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álny HDP v EUR, PKS" sheetId="1" state="visible" r:id="rId2"/>
    <sheet name="Reg. HDP na obyv. v EUR, PKS" sheetId="2" state="visible" r:id="rId3"/>
    <sheet name="Porovnanie regiónov EÚ " sheetId="3" state="visible" r:id="rId4"/>
    <sheet name="Regionálna  HPH" sheetId="4" state="visible" r:id="rId5"/>
    <sheet name="Regionálna HTFK" sheetId="5" state="visible" r:id="rId6"/>
    <sheet name="Reg. zamestnanosť" sheetId="6" state="visible" r:id="rId7"/>
    <sheet name="Reg.zamestnanci" sheetId="7" state="visible" r:id="rId8"/>
    <sheet name="Regionálne účty domácností" sheetId="8" state="visible" r:id="rId9"/>
    <sheet name="ukazovatel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8">
  <si>
    <t xml:space="preserve">        Regionálny HDP v EUR v r. 1995</t>
  </si>
  <si>
    <t xml:space="preserve">v bežných cenách</t>
  </si>
  <si>
    <t xml:space="preserve">Kraj, SR</t>
  </si>
  <si>
    <t xml:space="preserve">mil. EUR</t>
  </si>
  <si>
    <t xml:space="preserve">podiel na SR</t>
  </si>
  <si>
    <t xml:space="preserve">  index</t>
  </si>
  <si>
    <t xml:space="preserve">v %</t>
  </si>
  <si>
    <t xml:space="preserve">1995/1994</t>
  </si>
  <si>
    <t xml:space="preserve">Bratislavský</t>
  </si>
  <si>
    <t xml:space="preserve">x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spolu</t>
  </si>
  <si>
    <t xml:space="preserve">* údaje sú predbežné, vybilancované na základe výpočtu Eurostatu</t>
  </si>
  <si>
    <t xml:space="preserve">        Regionálny HDP v PKS v r. 1995</t>
  </si>
  <si>
    <t xml:space="preserve">mil. PKS</t>
  </si>
  <si>
    <t xml:space="preserve">Regionálny HDP na obyvateľa v EUR</t>
  </si>
  <si>
    <t xml:space="preserve">v r. 1995</t>
  </si>
  <si>
    <t xml:space="preserve">v EUR</t>
  </si>
  <si>
    <t xml:space="preserve">Regionálny HDP na obyvateľa v PKS</t>
  </si>
  <si>
    <t xml:space="preserve">v PKS</t>
  </si>
  <si>
    <t xml:space="preserve">Regionálna hrubá pridaná hodnota podľa odvetví v roku 1995</t>
  </si>
  <si>
    <t xml:space="preserve">v mil.EUR b.c.</t>
  </si>
  <si>
    <t xml:space="preserve">OKEČ / KRAJ</t>
  </si>
  <si>
    <t xml:space="preserve">Bratislavský </t>
  </si>
  <si>
    <t xml:space="preserve">Poľnohospodárstvo, poľovníctvo a lesníctvo</t>
  </si>
  <si>
    <t xml:space="preserve">A</t>
  </si>
  <si>
    <t xml:space="preserve">Rybolov, chov rýb</t>
  </si>
  <si>
    <t xml:space="preserve">B</t>
  </si>
  <si>
    <t xml:space="preserve">Ťažba nerastných surovín</t>
  </si>
  <si>
    <t xml:space="preserve">C</t>
  </si>
  <si>
    <t xml:space="preserve">Priemyselná výroba</t>
  </si>
  <si>
    <t xml:space="preserve">D</t>
  </si>
  <si>
    <t xml:space="preserve">Výroba a rozvod elektriny, plynu a vody</t>
  </si>
  <si>
    <t xml:space="preserve">E</t>
  </si>
  <si>
    <t xml:space="preserve">Stavebníctvo</t>
  </si>
  <si>
    <t xml:space="preserve">F</t>
  </si>
  <si>
    <t xml:space="preserve">Veľkoobchod a maloobchod; oprava motorových vozidiel, motocyklov a spotrebného tovaru</t>
  </si>
  <si>
    <t xml:space="preserve">G</t>
  </si>
  <si>
    <t xml:space="preserve">Hotely a reštaurácie</t>
  </si>
  <si>
    <t xml:space="preserve">H</t>
  </si>
  <si>
    <t xml:space="preserve">Doprava, skladovanie, pošty a telekomunikácie</t>
  </si>
  <si>
    <t xml:space="preserve">I</t>
  </si>
  <si>
    <t xml:space="preserve">Finančné sprostredkovanie</t>
  </si>
  <si>
    <t xml:space="preserve">J</t>
  </si>
  <si>
    <t xml:space="preserve">Nehnuteľnosti, prenájom a obchodné činnosti</t>
  </si>
  <si>
    <t xml:space="preserve">K</t>
  </si>
  <si>
    <t xml:space="preserve">Verejná správa a obrana; povinné sociálne zabezpečenie</t>
  </si>
  <si>
    <t xml:space="preserve">L</t>
  </si>
  <si>
    <t xml:space="preserve">Školstvo</t>
  </si>
  <si>
    <t xml:space="preserve">M</t>
  </si>
  <si>
    <t xml:space="preserve">Zdravotníctvo a sociálna pomoc</t>
  </si>
  <si>
    <t xml:space="preserve">N</t>
  </si>
  <si>
    <t xml:space="preserve">Ostatné spoločenské, sociálne a osobné služby</t>
  </si>
  <si>
    <t xml:space="preserve">O</t>
  </si>
  <si>
    <t xml:space="preserve">Činnosti domácností</t>
  </si>
  <si>
    <t xml:space="preserve">P</t>
  </si>
  <si>
    <t xml:space="preserve">Exteritoriálne organizácie a združenia</t>
  </si>
  <si>
    <t xml:space="preserve">Q</t>
  </si>
  <si>
    <t xml:space="preserve">spolu                </t>
  </si>
  <si>
    <t xml:space="preserve">* kódy odvetvia podľa Odvetvovej klasifikácie ekonomických činností sú uvedené vo vysvetlivkách</t>
  </si>
  <si>
    <t xml:space="preserve">Regionálna tvorba hrubého fixného kapitálu podľa odvetví v roku 1995</t>
  </si>
  <si>
    <t xml:space="preserve">Celková zamestnanosť v regiónoch podľa odvetví za rok 1995</t>
  </si>
  <si>
    <t xml:space="preserve">v osobách</t>
  </si>
  <si>
    <t xml:space="preserve">Trnavský </t>
  </si>
  <si>
    <t xml:space="preserve">Trenčiansky </t>
  </si>
  <si>
    <t xml:space="preserve">Nitriansky </t>
  </si>
  <si>
    <t xml:space="preserve">Žilinský </t>
  </si>
  <si>
    <t xml:space="preserve">Banskobystrický </t>
  </si>
  <si>
    <t xml:space="preserve">Prešovský </t>
  </si>
  <si>
    <t xml:space="preserve">Košický </t>
  </si>
  <si>
    <t xml:space="preserve">Celkový počet zamestnancov v regiónoch podľa odvetví za rok 1995</t>
  </si>
  <si>
    <t xml:space="preserve">Regionálne účty domácností v roku 1995</t>
  </si>
  <si>
    <t xml:space="preserve">v mil. Sk</t>
  </si>
  <si>
    <t xml:space="preserve">Účet rozdelenia prvotných dôchodkov v roku 1995</t>
  </si>
  <si>
    <t xml:space="preserve">v mil. EUR</t>
  </si>
  <si>
    <t xml:space="preserve">Zdroje</t>
  </si>
  <si>
    <t xml:space="preserve">            Použitie</t>
  </si>
  <si>
    <t xml:space="preserve">Prevádzkový prebytok a zmiešané dôchodky, čisté</t>
  </si>
  <si>
    <t xml:space="preserve">Odmeny              zamestnancov</t>
  </si>
  <si>
    <t xml:space="preserve">Dôchodky                      z majetku</t>
  </si>
  <si>
    <t xml:space="preserve">Dôchodky z majetku</t>
  </si>
  <si>
    <t xml:space="preserve">Saldo prvotných dôchodkov, čisté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Účet druhotného rozdelenia dôchodkov v roku 1995</t>
  </si>
  <si>
    <t xml:space="preserve">                    Zdroje</t>
  </si>
  <si>
    <t xml:space="preserve">Použitie</t>
  </si>
  <si>
    <t xml:space="preserve">Sociálne dávky okrem naturálnych sociálnych transférov</t>
  </si>
  <si>
    <t xml:space="preserve">Ostatné bežné transféry</t>
  </si>
  <si>
    <t xml:space="preserve">Bežné dane z dôchodkov, majetku a pod.</t>
  </si>
  <si>
    <t xml:space="preserve">Sociálne príspevky</t>
  </si>
  <si>
    <t xml:space="preserve">Disponibilné dôchodky, čisté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  <si>
    <t xml:space="preserve">Ukazovatele ekonomického vývoja za regióny:</t>
  </si>
  <si>
    <t xml:space="preserve">Hrubý domáci produkt:</t>
  </si>
  <si>
    <t xml:space="preserve">Regionálny hrubý domáci produkt  v Euro, v PKS</t>
  </si>
  <si>
    <t xml:space="preserve">Regionálny hrubý domáci produkt na obyvateľa v Euro, v PKS</t>
  </si>
  <si>
    <t xml:space="preserve">Porovnanie regiónov EÚ s kandidátskymi krajinami</t>
  </si>
  <si>
    <t xml:space="preserve">Regionálna hrubá pridaná hodnota podľa odvetví</t>
  </si>
  <si>
    <t xml:space="preserve">Regionálna hrubá tvorba fixného kapitálu podľa odvetví</t>
  </si>
  <si>
    <t xml:space="preserve">Regionálne účty domácností</t>
  </si>
  <si>
    <t xml:space="preserve">Zamestnanosť v regiónoch podľa odvetví</t>
  </si>
  <si>
    <t xml:space="preserve">Zamestnanci v regiónoch podľa odvetví</t>
  </si>
  <si>
    <t xml:space="preserve">Vysvetlivk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__"/>
    <numFmt numFmtId="167" formatCode="00.0__"/>
    <numFmt numFmtId="168" formatCode="0.0"/>
    <numFmt numFmtId="169" formatCode="0.000__"/>
    <numFmt numFmtId="170" formatCode="#,##0.00"/>
    <numFmt numFmtId="171" formatCode="@"/>
    <numFmt numFmtId="172" formatCode="#,##0.000"/>
    <numFmt numFmtId="173" formatCode="0"/>
    <numFmt numFmtId="174" formatCode="#,##0.0"/>
    <numFmt numFmtId="175" formatCode="0__"/>
    <numFmt numFmtId="176" formatCode="0.00__"/>
    <numFmt numFmtId="177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5" min="3" style="1" width="15.41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95" hidden="false" customHeight="true" outlineLevel="0" collapsed="false">
      <c r="A5" s="2"/>
      <c r="B5" s="2"/>
      <c r="C5" s="7"/>
      <c r="D5" s="7"/>
      <c r="E5" s="7"/>
      <c r="G5" s="2"/>
      <c r="H5" s="2"/>
      <c r="I5" s="2"/>
      <c r="J5" s="7"/>
      <c r="K5" s="2"/>
    </row>
    <row r="6" customFormat="false" ht="12.95" hidden="false" customHeight="true" outlineLevel="0" collapsed="false">
      <c r="A6" s="2"/>
      <c r="B6" s="2"/>
      <c r="C6" s="2"/>
      <c r="D6" s="7"/>
      <c r="E6" s="7"/>
      <c r="G6" s="2"/>
      <c r="H6" s="2"/>
      <c r="I6" s="2"/>
      <c r="J6" s="7"/>
      <c r="K6" s="2"/>
    </row>
    <row r="7" customFormat="false" ht="12.75" hidden="false" customHeight="false" outlineLevel="0" collapsed="false">
      <c r="A7" s="2"/>
      <c r="B7" s="2"/>
      <c r="C7" s="8"/>
      <c r="D7" s="9"/>
      <c r="E7" s="10"/>
      <c r="G7" s="2"/>
      <c r="H7" s="11"/>
      <c r="I7" s="9"/>
      <c r="J7" s="9"/>
      <c r="K7" s="2"/>
    </row>
    <row r="8" customFormat="false" ht="12.75" hidden="false" customHeight="false" outlineLevel="0" collapsed="false">
      <c r="A8" s="2"/>
      <c r="B8" s="2"/>
      <c r="C8" s="12"/>
      <c r="D8" s="13"/>
      <c r="E8" s="10"/>
      <c r="G8" s="2"/>
      <c r="H8" s="11"/>
      <c r="I8" s="9"/>
      <c r="J8" s="9"/>
      <c r="K8" s="2"/>
    </row>
    <row r="9" customFormat="false" ht="12.75" hidden="false" customHeight="false" outlineLevel="0" collapsed="false">
      <c r="A9" s="2"/>
      <c r="B9" s="2"/>
      <c r="C9" s="12"/>
      <c r="D9" s="9"/>
      <c r="E9" s="10"/>
      <c r="G9" s="2"/>
      <c r="H9" s="11"/>
      <c r="I9" s="9"/>
      <c r="J9" s="9"/>
      <c r="K9" s="2"/>
    </row>
    <row r="10" customFormat="false" ht="12.75" hidden="false" customHeight="false" outlineLevel="0" collapsed="false">
      <c r="A10" s="2"/>
      <c r="B10" s="2"/>
      <c r="C10" s="12"/>
      <c r="D10" s="9"/>
      <c r="E10" s="10"/>
      <c r="G10" s="2"/>
      <c r="H10" s="11"/>
      <c r="I10" s="9"/>
      <c r="J10" s="9"/>
      <c r="K10" s="2"/>
    </row>
    <row r="11" customFormat="false" ht="12.75" hidden="false" customHeight="false" outlineLevel="0" collapsed="false">
      <c r="A11" s="2"/>
      <c r="B11" s="2"/>
      <c r="C11" s="12"/>
      <c r="D11" s="9"/>
      <c r="E11" s="10"/>
      <c r="G11" s="2"/>
      <c r="H11" s="11"/>
      <c r="I11" s="9"/>
      <c r="J11" s="9"/>
      <c r="K11" s="2"/>
    </row>
    <row r="12" customFormat="false" ht="12.75" hidden="false" customHeight="false" outlineLevel="0" collapsed="false">
      <c r="A12" s="2"/>
      <c r="B12" s="2"/>
      <c r="C12" s="12"/>
      <c r="D12" s="9"/>
      <c r="E12" s="10"/>
      <c r="G12" s="2"/>
      <c r="H12" s="11"/>
      <c r="I12" s="9"/>
      <c r="J12" s="9"/>
      <c r="K12" s="2"/>
    </row>
    <row r="13" customFormat="false" ht="12.75" hidden="false" customHeight="false" outlineLevel="0" collapsed="false">
      <c r="A13" s="2"/>
      <c r="B13" s="2"/>
      <c r="C13" s="12"/>
      <c r="D13" s="9"/>
      <c r="E13" s="10"/>
      <c r="G13" s="2"/>
      <c r="H13" s="11"/>
      <c r="I13" s="9"/>
      <c r="J13" s="9"/>
      <c r="K13" s="2"/>
    </row>
    <row r="14" customFormat="false" ht="12.75" hidden="false" customHeight="false" outlineLevel="0" collapsed="false">
      <c r="A14" s="2"/>
      <c r="B14" s="2"/>
      <c r="C14" s="12"/>
      <c r="D14" s="9"/>
      <c r="E14" s="10"/>
      <c r="G14" s="2"/>
      <c r="H14" s="11"/>
      <c r="I14" s="9"/>
      <c r="J14" s="9"/>
      <c r="K14" s="2"/>
    </row>
    <row r="15" customFormat="false" ht="12.75" hidden="false" customHeight="false" outlineLevel="0" collapsed="false">
      <c r="A15" s="2"/>
      <c r="B15" s="2"/>
      <c r="C15" s="12"/>
      <c r="D15" s="9"/>
      <c r="E15" s="10"/>
      <c r="G15" s="2"/>
      <c r="H15" s="12"/>
      <c r="I15" s="3"/>
      <c r="J15" s="14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C18" s="15"/>
      <c r="G18" s="2"/>
      <c r="H18" s="2"/>
      <c r="I18" s="2"/>
      <c r="J18" s="2"/>
      <c r="K18" s="2"/>
    </row>
    <row r="19" customFormat="fals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F19" s="2"/>
      <c r="G19" s="2"/>
      <c r="H19" s="2"/>
      <c r="I19" s="2"/>
      <c r="J19" s="2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12.75" hidden="false" customHeight="true" outlineLevel="0" collapsed="false">
      <c r="A20" s="16"/>
      <c r="B20" s="16"/>
      <c r="C20" s="16"/>
      <c r="D20" s="5"/>
      <c r="E20" s="17"/>
      <c r="F20" s="2"/>
      <c r="G20" s="2"/>
      <c r="H20" s="2"/>
      <c r="I20" s="2"/>
      <c r="J20" s="2"/>
      <c r="K20" s="8"/>
      <c r="L20" s="8"/>
      <c r="M20" s="8"/>
      <c r="N20" s="8"/>
      <c r="O20" s="8"/>
      <c r="P20" s="8"/>
      <c r="Q20" s="8"/>
      <c r="R20" s="8"/>
      <c r="S20" s="8"/>
      <c r="T20" s="4"/>
      <c r="U20" s="4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12.75" hidden="false" customHeight="false" outlineLevel="0" collapsed="false">
      <c r="B21" s="18" t="s">
        <v>2</v>
      </c>
      <c r="C21" s="19" t="s">
        <v>3</v>
      </c>
      <c r="D21" s="20" t="s">
        <v>4</v>
      </c>
      <c r="E21" s="19" t="s">
        <v>5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"/>
      <c r="V21" s="2"/>
      <c r="W21" s="22"/>
      <c r="X21" s="22"/>
      <c r="Y21" s="22"/>
      <c r="Z21" s="22"/>
      <c r="AA21" s="22"/>
      <c r="AB21" s="22"/>
      <c r="AC21" s="22"/>
      <c r="AD21" s="22"/>
      <c r="AE21" s="22"/>
    </row>
    <row r="22" customFormat="false" ht="12.75" hidden="false" customHeight="false" outlineLevel="0" collapsed="false">
      <c r="B22" s="23"/>
      <c r="C22" s="24"/>
      <c r="D22" s="25" t="s">
        <v>6</v>
      </c>
      <c r="E22" s="26" t="s">
        <v>7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1"/>
      <c r="U22" s="2"/>
      <c r="V22" s="2"/>
      <c r="W22" s="22"/>
      <c r="X22" s="22"/>
      <c r="Y22" s="22"/>
      <c r="Z22" s="22"/>
      <c r="AA22" s="22"/>
      <c r="AB22" s="22"/>
      <c r="AC22" s="22"/>
      <c r="AD22" s="22"/>
      <c r="AE22" s="22"/>
    </row>
    <row r="23" customFormat="false" ht="12.75" hidden="false" customHeight="false" outlineLevel="0" collapsed="false">
      <c r="B23" s="28" t="s">
        <v>8</v>
      </c>
      <c r="C23" s="29" t="n">
        <v>4760.69126282682</v>
      </c>
      <c r="D23" s="30" t="n">
        <v>24.6555483325375</v>
      </c>
      <c r="E23" s="30" t="s">
        <v>9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  <c r="S23" s="2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12.75" hidden="false" customHeight="false" outlineLevel="0" collapsed="false">
      <c r="A24" s="2"/>
      <c r="B24" s="28" t="s">
        <v>10</v>
      </c>
      <c r="C24" s="31" t="n">
        <v>2162.92392021738</v>
      </c>
      <c r="D24" s="32" t="n">
        <v>11.2017503993434</v>
      </c>
      <c r="E24" s="32" t="s">
        <v>9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  <c r="S24" s="2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12.75" hidden="false" customHeight="false" outlineLevel="0" collapsed="false">
      <c r="A25" s="2"/>
      <c r="B25" s="28" t="s">
        <v>11</v>
      </c>
      <c r="C25" s="31" t="n">
        <v>2051.39902339816</v>
      </c>
      <c r="D25" s="32" t="n">
        <v>10.6241646387884</v>
      </c>
      <c r="E25" s="32" t="s">
        <v>9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2"/>
      <c r="S25" s="2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12.75" hidden="false" customHeight="false" outlineLevel="0" collapsed="false">
      <c r="A26" s="2"/>
      <c r="B26" s="28" t="s">
        <v>12</v>
      </c>
      <c r="C26" s="31" t="n">
        <v>2205.4307534008</v>
      </c>
      <c r="D26" s="32" t="n">
        <v>11.4218926480543</v>
      </c>
      <c r="E26" s="32" t="s">
        <v>9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2"/>
      <c r="S26" s="2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12.75" hidden="false" customHeight="false" outlineLevel="0" collapsed="false">
      <c r="A27" s="2"/>
      <c r="B27" s="28" t="s">
        <v>13</v>
      </c>
      <c r="C27" s="31" t="n">
        <v>1997.82115962079</v>
      </c>
      <c r="D27" s="32" t="n">
        <v>10.3466856894115</v>
      </c>
      <c r="E27" s="32" t="s">
        <v>9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  <c r="S27" s="2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12.75" hidden="false" customHeight="false" outlineLevel="0" collapsed="false">
      <c r="A28" s="2"/>
      <c r="B28" s="28" t="s">
        <v>14</v>
      </c>
      <c r="C28" s="31" t="n">
        <v>1979.23367681759</v>
      </c>
      <c r="D28" s="32" t="n">
        <v>10.2504213959857</v>
      </c>
      <c r="E28" s="32" t="s">
        <v>9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  <c r="S28" s="2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12.75" hidden="false" customHeight="false" outlineLevel="0" collapsed="false">
      <c r="A29" s="2"/>
      <c r="B29" s="28" t="s">
        <v>15</v>
      </c>
      <c r="C29" s="31" t="n">
        <v>1784.36132224935</v>
      </c>
      <c r="D29" s="32" t="n">
        <v>9.24118040733986</v>
      </c>
      <c r="E29" s="32" t="s">
        <v>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  <c r="S29" s="2"/>
      <c r="T29" s="8"/>
      <c r="U29" s="8"/>
      <c r="V29" s="8"/>
      <c r="W29" s="8"/>
    </row>
    <row r="30" customFormat="false" ht="12.75" hidden="false" customHeight="false" outlineLevel="0" collapsed="false">
      <c r="A30" s="2"/>
      <c r="B30" s="28" t="s">
        <v>16</v>
      </c>
      <c r="C30" s="31" t="n">
        <v>2366.94190875453</v>
      </c>
      <c r="D30" s="32" t="n">
        <v>12.2583564885394</v>
      </c>
      <c r="E30" s="32" t="s">
        <v>9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  <c r="S30" s="2"/>
      <c r="T30" s="8"/>
      <c r="U30" s="8"/>
      <c r="V30" s="8"/>
      <c r="W30" s="8"/>
    </row>
    <row r="31" customFormat="false" ht="12.75" hidden="false" customHeight="false" outlineLevel="0" collapsed="false">
      <c r="B31" s="33" t="s">
        <v>17</v>
      </c>
      <c r="C31" s="34" t="n">
        <v>19308.8030272854</v>
      </c>
      <c r="D31" s="35" t="n">
        <v>100</v>
      </c>
      <c r="E31" s="35" t="s">
        <v>9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  <c r="S31" s="2"/>
      <c r="T31" s="8"/>
      <c r="U31" s="8"/>
      <c r="V31" s="8"/>
      <c r="W31" s="8"/>
    </row>
    <row r="32" customFormat="false" ht="12.75" hidden="false" customHeight="true" outlineLevel="0" collapsed="false">
      <c r="A32" s="2"/>
      <c r="B32" s="2" t="s">
        <v>18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4"/>
      <c r="U32" s="4"/>
      <c r="V32" s="5"/>
    </row>
    <row r="33" customFormat="false" ht="12.75" hidden="false" customHeight="false" outlineLevel="0" collapsed="false">
      <c r="A33" s="2"/>
      <c r="B33" s="3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5"/>
    </row>
    <row r="34" customFormat="false" ht="12.75" hidden="false" customHeight="true" outlineLevel="0" collapsed="false">
      <c r="A34" s="2"/>
      <c r="B34" s="37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4"/>
      <c r="U34" s="4"/>
      <c r="V34" s="2"/>
    </row>
    <row r="35" customFormat="fals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2"/>
      <c r="V35" s="2"/>
    </row>
    <row r="36" customFormat="false" ht="12.75" hidden="false" customHeight="false" outlineLevel="0" collapsed="false">
      <c r="A36" s="16"/>
      <c r="B36" s="16"/>
      <c r="C36" s="16"/>
      <c r="D36" s="5"/>
      <c r="E36" s="1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1"/>
      <c r="U36" s="2"/>
      <c r="V36" s="2"/>
    </row>
    <row r="37" customFormat="false" ht="12.75" hidden="false" customHeight="false" outlineLevel="0" collapsed="false">
      <c r="B37" s="18" t="s">
        <v>2</v>
      </c>
      <c r="C37" s="19" t="s">
        <v>20</v>
      </c>
      <c r="D37" s="20" t="s">
        <v>4</v>
      </c>
      <c r="E37" s="19" t="s">
        <v>5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2"/>
      <c r="T37" s="8"/>
      <c r="U37" s="8"/>
      <c r="V37" s="8"/>
      <c r="W37" s="15"/>
    </row>
    <row r="38" customFormat="false" ht="12.75" hidden="false" customHeight="false" outlineLevel="0" collapsed="false">
      <c r="B38" s="23"/>
      <c r="C38" s="39"/>
      <c r="D38" s="25" t="s">
        <v>6</v>
      </c>
      <c r="E38" s="26" t="s">
        <v>7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2"/>
      <c r="T38" s="8"/>
      <c r="U38" s="8"/>
      <c r="V38" s="8"/>
      <c r="W38" s="15"/>
    </row>
    <row r="39" customFormat="false" ht="12.75" hidden="false" customHeight="false" outlineLevel="0" collapsed="false">
      <c r="B39" s="28" t="s">
        <v>8</v>
      </c>
      <c r="C39" s="29" t="n">
        <v>9229.7140347774</v>
      </c>
      <c r="D39" s="30" t="n">
        <v>24.6555483325375</v>
      </c>
      <c r="E39" s="30" t="s">
        <v>9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2"/>
      <c r="T39" s="8"/>
      <c r="U39" s="8"/>
      <c r="V39" s="8"/>
      <c r="W39" s="15"/>
    </row>
    <row r="40" customFormat="false" ht="12.75" hidden="false" customHeight="false" outlineLevel="0" collapsed="false">
      <c r="A40" s="2"/>
      <c r="B40" s="28" t="s">
        <v>10</v>
      </c>
      <c r="C40" s="31" t="n">
        <v>4193.3341526399</v>
      </c>
      <c r="D40" s="32" t="n">
        <v>11.2017503993434</v>
      </c>
      <c r="E40" s="32" t="s">
        <v>9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2"/>
      <c r="T40" s="8"/>
      <c r="U40" s="8"/>
      <c r="V40" s="8"/>
      <c r="W40" s="15"/>
    </row>
    <row r="41" customFormat="false" ht="12.75" hidden="false" customHeight="false" outlineLevel="0" collapsed="false">
      <c r="A41" s="2"/>
      <c r="B41" s="28" t="s">
        <v>11</v>
      </c>
      <c r="C41" s="31" t="n">
        <v>3977.11704286071</v>
      </c>
      <c r="D41" s="32" t="n">
        <v>10.6241646387884</v>
      </c>
      <c r="E41" s="32" t="s">
        <v>9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2"/>
      <c r="T41" s="8"/>
      <c r="U41" s="8"/>
      <c r="V41" s="8"/>
      <c r="W41" s="15"/>
    </row>
    <row r="42" customFormat="false" ht="12.75" hidden="false" customHeight="false" outlineLevel="0" collapsed="false">
      <c r="A42" s="2"/>
      <c r="B42" s="28" t="s">
        <v>12</v>
      </c>
      <c r="C42" s="31" t="n">
        <v>4275.74359554378</v>
      </c>
      <c r="D42" s="32" t="n">
        <v>11.4218926480543</v>
      </c>
      <c r="E42" s="32" t="s">
        <v>9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"/>
      <c r="T42" s="8"/>
      <c r="U42" s="8"/>
      <c r="V42" s="8"/>
      <c r="W42" s="15"/>
    </row>
    <row r="43" customFormat="false" ht="12.75" hidden="false" customHeight="false" outlineLevel="0" collapsed="false">
      <c r="A43" s="2"/>
      <c r="B43" s="28" t="s">
        <v>13</v>
      </c>
      <c r="C43" s="31" t="n">
        <v>3873.24381648272</v>
      </c>
      <c r="D43" s="32" t="n">
        <v>10.3466856894115</v>
      </c>
      <c r="E43" s="32" t="s">
        <v>9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2"/>
      <c r="T43" s="8"/>
      <c r="U43" s="8"/>
      <c r="V43" s="8"/>
      <c r="W43" s="15"/>
    </row>
    <row r="44" customFormat="false" ht="12.75" hidden="false" customHeight="false" outlineLevel="0" collapsed="false">
      <c r="A44" s="2"/>
      <c r="B44" s="28" t="s">
        <v>14</v>
      </c>
      <c r="C44" s="31" t="n">
        <v>3837.20763151952</v>
      </c>
      <c r="D44" s="32" t="n">
        <v>10.2504213959857</v>
      </c>
      <c r="E44" s="32" t="s">
        <v>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2"/>
      <c r="T44" s="8"/>
      <c r="U44" s="8"/>
      <c r="V44" s="8"/>
      <c r="W44" s="15"/>
    </row>
    <row r="45" customFormat="false" ht="12.75" hidden="false" customHeight="false" outlineLevel="0" collapsed="false">
      <c r="A45" s="2"/>
      <c r="B45" s="28" t="s">
        <v>15</v>
      </c>
      <c r="C45" s="31" t="n">
        <v>3459.40197123802</v>
      </c>
      <c r="D45" s="32" t="n">
        <v>9.24118040733986</v>
      </c>
      <c r="E45" s="32" t="s">
        <v>9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2"/>
      <c r="T45" s="8"/>
      <c r="U45" s="8"/>
      <c r="V45" s="8"/>
      <c r="W45" s="15"/>
    </row>
    <row r="46" customFormat="false" ht="12.75" hidden="false" customHeight="false" outlineLevel="0" collapsed="false">
      <c r="A46" s="2"/>
      <c r="B46" s="28" t="s">
        <v>16</v>
      </c>
      <c r="C46" s="31" t="n">
        <v>4588.87076448695</v>
      </c>
      <c r="D46" s="32" t="n">
        <v>12.2583564885394</v>
      </c>
      <c r="E46" s="32" t="s">
        <v>9</v>
      </c>
      <c r="F46" s="40"/>
      <c r="G46" s="40"/>
      <c r="H46" s="40"/>
      <c r="I46" s="40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B47" s="33" t="s">
        <v>17</v>
      </c>
      <c r="C47" s="34" t="n">
        <v>37434.633009549</v>
      </c>
      <c r="D47" s="35" t="n">
        <v>100</v>
      </c>
      <c r="E47" s="35" t="s">
        <v>9</v>
      </c>
      <c r="F47" s="2"/>
      <c r="G47" s="2"/>
      <c r="H47" s="2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2"/>
      <c r="U47" s="2"/>
      <c r="V47" s="2"/>
    </row>
    <row r="48" s="2" customFormat="true" ht="12.75" hidden="false" customHeight="false" outlineLevel="0" collapsed="false">
      <c r="B48" s="2" t="s">
        <v>18</v>
      </c>
      <c r="C48" s="1"/>
      <c r="D48" s="1"/>
      <c r="E48" s="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7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s="2" customFormat="true" ht="12.75" hidden="false" customHeight="false" outlineLevel="0" collapsed="false">
      <c r="C50" s="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1"/>
    </row>
    <row r="51" s="2" customFormat="true" ht="12.75" hidden="false" customHeight="false" outlineLevel="0" collapsed="false">
      <c r="C51" s="7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42"/>
      <c r="T51" s="8"/>
      <c r="U51" s="8"/>
      <c r="V51" s="8"/>
    </row>
    <row r="52" s="2" customFormat="true" ht="12.75" hidden="false" customHeight="false" outlineLevel="0" collapsed="false">
      <c r="C52" s="10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T52" s="8"/>
      <c r="U52" s="8"/>
      <c r="V52" s="8"/>
    </row>
    <row r="53" s="2" customFormat="true" ht="12.75" hidden="false" customHeight="false" outlineLevel="0" collapsed="false">
      <c r="C53" s="10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T53" s="8"/>
      <c r="U53" s="8"/>
      <c r="V53" s="8"/>
    </row>
    <row r="54" s="2" customFormat="true" ht="12.75" hidden="false" customHeight="false" outlineLevel="0" collapsed="false">
      <c r="C54" s="10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T54" s="8"/>
      <c r="U54" s="8"/>
      <c r="V54" s="8"/>
    </row>
    <row r="55" s="2" customFormat="true" ht="12.75" hidden="false" customHeight="false" outlineLevel="0" collapsed="false">
      <c r="C55" s="10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T55" s="8"/>
      <c r="U55" s="8"/>
      <c r="V55" s="8"/>
    </row>
    <row r="56" s="2" customFormat="true" ht="12.75" hidden="false" customHeight="false" outlineLevel="0" collapsed="false">
      <c r="C56" s="10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42"/>
      <c r="T56" s="8"/>
      <c r="U56" s="8"/>
      <c r="V56" s="8"/>
    </row>
    <row r="57" s="2" customFormat="true" ht="12.75" hidden="false" customHeight="false" outlineLevel="0" collapsed="false">
      <c r="C57" s="10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T57" s="8"/>
      <c r="U57" s="8"/>
      <c r="V57" s="8"/>
    </row>
    <row r="58" s="2" customFormat="true" ht="12.75" hidden="false" customHeight="false" outlineLevel="0" collapsed="false">
      <c r="C58" s="10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T58" s="8"/>
      <c r="U58" s="8"/>
      <c r="V58" s="8"/>
    </row>
    <row r="59" s="2" customFormat="true" ht="12.75" hidden="false" customHeight="false" outlineLevel="0" collapsed="false">
      <c r="C59" s="10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T59" s="8"/>
      <c r="U59" s="8"/>
      <c r="V59" s="8"/>
    </row>
    <row r="60" s="2" customFormat="true" ht="12.75" hidden="false" customHeight="false" outlineLevel="0" collapsed="false">
      <c r="C60" s="10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T60" s="8"/>
      <c r="U60" s="8"/>
      <c r="V60" s="8"/>
    </row>
    <row r="61" customFormat="false" ht="12.75" hidden="false" customHeight="false" outlineLevel="0" collapsed="false">
      <c r="A61" s="2"/>
      <c r="B61" s="3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2"/>
      <c r="U61" s="2"/>
      <c r="V61" s="2"/>
    </row>
    <row r="62" s="2" customFormat="true" ht="12.75" hidden="false" customHeight="false" outlineLevel="0" collapsed="false">
      <c r="B62" s="3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</row>
    <row r="63" s="2" customFormat="true" ht="12.75" hidden="false" customHeight="false" outlineLevel="0" collapsed="false">
      <c r="B63" s="7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s="2" customFormat="true" ht="12.75" hidden="false" customHeight="false" outlineLevel="0" collapsed="false"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1"/>
    </row>
    <row r="65" s="2" customFormat="true" ht="12.7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</row>
    <row r="66" s="2" customFormat="true" ht="12.75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</row>
    <row r="67" s="2" customFormat="true" ht="12.75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</row>
    <row r="68" s="2" customFormat="true" ht="12.75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</row>
    <row r="69" s="2" customFormat="true" ht="12.75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</row>
    <row r="70" s="2" customFormat="true" ht="12.75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</row>
    <row r="71" s="2" customFormat="true" ht="12.75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</row>
    <row r="72" s="2" customFormat="true" ht="12.75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</row>
    <row r="73" s="2" customFormat="true" ht="12.75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s="2" customFormat="true" ht="12.75" hidden="false" customHeight="false" outlineLevel="0" collapsed="false"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8"/>
    </row>
    <row r="75" customFormat="false" ht="12.75" hidden="false" customHeight="false" outlineLevel="0" collapsed="false">
      <c r="A75" s="2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2"/>
      <c r="B76" s="45"/>
      <c r="C76" s="40"/>
      <c r="D76" s="40"/>
      <c r="E76" s="40"/>
      <c r="F76" s="40"/>
      <c r="G76" s="40"/>
      <c r="H76" s="40"/>
      <c r="I76" s="40"/>
      <c r="J76" s="2"/>
      <c r="K76" s="2"/>
      <c r="L76" s="5"/>
      <c r="M76" s="5"/>
      <c r="N76" s="44"/>
      <c r="O76" s="44"/>
      <c r="P76" s="44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2"/>
      <c r="B77" s="46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8"/>
      <c r="N77" s="44"/>
      <c r="O77" s="44"/>
      <c r="P77" s="44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2"/>
      <c r="B78" s="46"/>
      <c r="C78" s="49"/>
      <c r="D78" s="49"/>
      <c r="E78" s="49"/>
      <c r="F78" s="49"/>
      <c r="G78" s="49"/>
      <c r="H78" s="48"/>
      <c r="I78" s="48"/>
      <c r="J78" s="48"/>
      <c r="K78" s="48"/>
      <c r="L78" s="48"/>
      <c r="M78" s="48"/>
      <c r="N78" s="2"/>
      <c r="O78" s="44"/>
      <c r="P78" s="44"/>
      <c r="Q78" s="2"/>
      <c r="R78" s="2"/>
      <c r="S78" s="2"/>
      <c r="T78" s="2"/>
      <c r="U78" s="2"/>
      <c r="V78" s="2"/>
    </row>
    <row r="79" customFormat="false" ht="12.75" hidden="false" customHeight="false" outlineLevel="0" collapsed="false">
      <c r="A79" s="2"/>
      <c r="B79" s="46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4"/>
      <c r="P79" s="44"/>
      <c r="Q79" s="2"/>
      <c r="R79" s="2"/>
      <c r="S79" s="2"/>
      <c r="T79" s="2"/>
      <c r="U79" s="2"/>
      <c r="V79" s="2"/>
      <c r="AL79" s="50"/>
      <c r="AM79" s="50"/>
      <c r="AN79" s="51"/>
      <c r="AO79" s="2"/>
    </row>
    <row r="80" customFormat="false" ht="12.75" hidden="false" customHeight="false" outlineLevel="0" collapsed="false">
      <c r="A80" s="2"/>
      <c r="B80" s="46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2"/>
      <c r="O80" s="44"/>
      <c r="P80" s="44"/>
      <c r="Q80" s="2"/>
      <c r="R80" s="2"/>
      <c r="S80" s="2"/>
      <c r="T80" s="2"/>
      <c r="U80" s="2"/>
      <c r="V80" s="2"/>
      <c r="AN80" s="2"/>
      <c r="AO80" s="2"/>
    </row>
    <row r="81" customFormat="false" ht="12.75" hidden="false" customHeight="false" outlineLevel="0" collapsed="false">
      <c r="A81" s="2"/>
      <c r="B81" s="46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2"/>
      <c r="O81" s="53"/>
      <c r="P81" s="53"/>
      <c r="Q81" s="2"/>
      <c r="R81" s="2"/>
      <c r="S81" s="2"/>
      <c r="T81" s="2"/>
      <c r="U81" s="2"/>
      <c r="V81" s="2"/>
      <c r="AN81" s="2"/>
      <c r="AO81" s="2"/>
    </row>
    <row r="82" customFormat="false" ht="12.75" hidden="false" customHeight="false" outlineLevel="0" collapsed="false">
      <c r="A82" s="2"/>
      <c r="B82" s="27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2"/>
      <c r="O82" s="2"/>
      <c r="P82" s="2"/>
      <c r="Q82" s="2"/>
      <c r="R82" s="2"/>
      <c r="S82" s="2"/>
      <c r="T82" s="2"/>
      <c r="U82" s="2"/>
      <c r="V82" s="2"/>
      <c r="AN82" s="42"/>
      <c r="AO82" s="2"/>
    </row>
    <row r="83" customFormat="false" ht="12.75" hidden="false" customHeight="false" outlineLevel="0" collapsed="false">
      <c r="A83" s="2"/>
      <c r="B83" s="2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2"/>
      <c r="O83" s="2"/>
      <c r="P83" s="2"/>
      <c r="Q83" s="2"/>
      <c r="R83" s="2"/>
      <c r="S83" s="2"/>
      <c r="T83" s="2"/>
      <c r="U83" s="2"/>
      <c r="V83" s="2"/>
      <c r="AN83" s="2"/>
      <c r="AO83" s="2"/>
    </row>
    <row r="84" customFormat="false" ht="12.75" hidden="false" customHeight="false" outlineLevel="0" collapsed="false">
      <c r="A84" s="2"/>
      <c r="B84" s="2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2"/>
      <c r="O84" s="2"/>
      <c r="P84" s="2"/>
      <c r="Q84" s="2"/>
      <c r="R84" s="2"/>
      <c r="S84" s="2"/>
      <c r="T84" s="2"/>
      <c r="U84" s="2"/>
      <c r="V84" s="2"/>
      <c r="AN84" s="2"/>
      <c r="AO84" s="2"/>
    </row>
    <row r="85" customFormat="false" ht="12.75" hidden="false" customHeight="false" outlineLevel="0" collapsed="false">
      <c r="A85" s="2"/>
      <c r="B85" s="2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2"/>
      <c r="O85" s="2"/>
      <c r="P85" s="2"/>
      <c r="Q85" s="2"/>
      <c r="R85" s="2"/>
      <c r="S85" s="2"/>
      <c r="T85" s="2"/>
      <c r="U85" s="2"/>
      <c r="V85" s="2"/>
      <c r="AN85" s="2"/>
      <c r="AO85" s="2"/>
    </row>
    <row r="86" customFormat="false" ht="12.75" hidden="false" customHeight="false" outlineLevel="0" collapsed="false">
      <c r="A86" s="2"/>
      <c r="B86" s="2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2"/>
      <c r="O86" s="2"/>
      <c r="P86" s="2"/>
      <c r="Q86" s="2"/>
      <c r="R86" s="2"/>
      <c r="S86" s="2"/>
      <c r="T86" s="2"/>
      <c r="U86" s="2"/>
      <c r="V86" s="2"/>
      <c r="AN86" s="2"/>
      <c r="AO86" s="2"/>
    </row>
    <row r="87" customFormat="false" ht="12.75" hidden="false" customHeight="false" outlineLevel="0" collapsed="false">
      <c r="A87" s="2"/>
      <c r="B87" s="2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2"/>
      <c r="O87" s="2"/>
      <c r="P87" s="2"/>
      <c r="Q87" s="2"/>
      <c r="R87" s="2"/>
      <c r="S87" s="2"/>
      <c r="T87" s="2"/>
      <c r="U87" s="2"/>
      <c r="V87" s="2"/>
      <c r="AN87" s="2"/>
      <c r="AO87" s="2"/>
    </row>
    <row r="88" customFormat="false" ht="12.75" hidden="false" customHeight="false" outlineLevel="0" collapsed="false">
      <c r="A88" s="2"/>
      <c r="B88" s="2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2"/>
      <c r="O88" s="2"/>
      <c r="P88" s="2"/>
      <c r="Q88" s="2"/>
      <c r="R88" s="2"/>
      <c r="S88" s="2"/>
      <c r="T88" s="2"/>
      <c r="U88" s="2"/>
      <c r="V88" s="2"/>
      <c r="AN88" s="2"/>
      <c r="AO88" s="2"/>
    </row>
    <row r="89" customFormat="false" ht="12.75" hidden="false" customHeight="false" outlineLevel="0" collapsed="false">
      <c r="A89" s="2"/>
      <c r="B89" s="2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2"/>
      <c r="O89" s="2"/>
      <c r="P89" s="2"/>
      <c r="Q89" s="2"/>
      <c r="R89" s="2"/>
      <c r="S89" s="2"/>
      <c r="T89" s="2"/>
      <c r="U89" s="2"/>
      <c r="V89" s="2"/>
      <c r="AN89" s="42"/>
      <c r="AO89" s="2"/>
    </row>
    <row r="90" customFormat="false" ht="12.75" hidden="false" customHeight="false" outlineLevel="0" collapsed="false">
      <c r="A90" s="2"/>
      <c r="B90" s="2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2"/>
      <c r="O90" s="2"/>
      <c r="P90" s="2"/>
      <c r="Q90" s="2"/>
      <c r="R90" s="2"/>
      <c r="S90" s="2"/>
      <c r="T90" s="2"/>
      <c r="U90" s="2"/>
      <c r="V90" s="2"/>
      <c r="AN90" s="2"/>
      <c r="AO90" s="2"/>
    </row>
    <row r="91" customFormat="false" ht="12.75" hidden="false" customHeight="false" outlineLevel="0" collapsed="false">
      <c r="A91" s="2"/>
      <c r="B91" s="2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2"/>
      <c r="O91" s="2"/>
      <c r="P91" s="2"/>
      <c r="Q91" s="2"/>
      <c r="R91" s="2"/>
      <c r="S91" s="2"/>
      <c r="T91" s="2"/>
      <c r="U91" s="2"/>
      <c r="V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AN92" s="2"/>
      <c r="A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.75" hidden="false" customHeight="false" outlineLevel="0" collapsed="false">
      <c r="A95" s="2"/>
      <c r="B95" s="2"/>
      <c r="C95" s="43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2"/>
      <c r="P95" s="2"/>
      <c r="Q95" s="2"/>
      <c r="R95" s="2"/>
      <c r="S95" s="2"/>
      <c r="T95" s="2"/>
      <c r="U95" s="2"/>
      <c r="V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</sheetData>
  <mergeCells count="11">
    <mergeCell ref="A3:C3"/>
    <mergeCell ref="D3:E3"/>
    <mergeCell ref="G3:I3"/>
    <mergeCell ref="J3:K3"/>
    <mergeCell ref="A19:C19"/>
    <mergeCell ref="D19:E19"/>
    <mergeCell ref="T20:U20"/>
    <mergeCell ref="T32:U32"/>
    <mergeCell ref="T34:U34"/>
    <mergeCell ref="A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5" min="3" style="1" width="15.41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6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2"/>
      <c r="C4" s="2"/>
      <c r="D4" s="7"/>
      <c r="E4" s="2"/>
    </row>
    <row r="5" customFormat="false" ht="12.95" hidden="false" customHeight="true" outlineLevel="0" collapsed="false">
      <c r="A5" s="2"/>
      <c r="B5" s="43"/>
      <c r="C5" s="57"/>
      <c r="D5" s="57"/>
      <c r="E5" s="7"/>
    </row>
    <row r="6" customFormat="false" ht="12.95" hidden="false" customHeight="true" outlineLevel="0" collapsed="false">
      <c r="A6" s="2"/>
      <c r="B6" s="43"/>
      <c r="C6" s="58"/>
      <c r="D6" s="57"/>
      <c r="E6" s="7"/>
      <c r="G6" s="59"/>
    </row>
    <row r="7" customFormat="false" ht="12.75" hidden="false" customHeight="false" outlineLevel="0" collapsed="false">
      <c r="A7" s="2"/>
      <c r="B7" s="43"/>
      <c r="C7" s="8"/>
      <c r="D7" s="60"/>
      <c r="E7" s="10"/>
      <c r="G7" s="8"/>
      <c r="H7" s="2"/>
    </row>
    <row r="8" customFormat="false" ht="12.75" hidden="false" customHeight="false" outlineLevel="0" collapsed="false">
      <c r="A8" s="2"/>
      <c r="B8" s="43"/>
      <c r="C8" s="12"/>
      <c r="D8" s="61"/>
      <c r="E8" s="10"/>
      <c r="G8" s="8"/>
      <c r="H8" s="2"/>
    </row>
    <row r="9" customFormat="false" ht="12.75" hidden="false" customHeight="false" outlineLevel="0" collapsed="false">
      <c r="A9" s="2"/>
      <c r="B9" s="43"/>
      <c r="C9" s="12"/>
      <c r="D9" s="61"/>
      <c r="E9" s="10"/>
      <c r="G9" s="8"/>
      <c r="H9" s="2"/>
    </row>
    <row r="10" customFormat="false" ht="12.75" hidden="false" customHeight="false" outlineLevel="0" collapsed="false">
      <c r="A10" s="2"/>
      <c r="B10" s="43"/>
      <c r="C10" s="12"/>
      <c r="D10" s="61"/>
      <c r="E10" s="10"/>
      <c r="G10" s="8"/>
      <c r="H10" s="2"/>
    </row>
    <row r="11" customFormat="false" ht="12.75" hidden="false" customHeight="false" outlineLevel="0" collapsed="false">
      <c r="A11" s="2"/>
      <c r="B11" s="43"/>
      <c r="C11" s="12"/>
      <c r="D11" s="61"/>
      <c r="E11" s="10"/>
      <c r="G11" s="8"/>
      <c r="H11" s="2"/>
    </row>
    <row r="12" customFormat="false" ht="12.75" hidden="false" customHeight="false" outlineLevel="0" collapsed="false">
      <c r="A12" s="2"/>
      <c r="B12" s="43"/>
      <c r="C12" s="12"/>
      <c r="D12" s="61"/>
      <c r="E12" s="10"/>
      <c r="G12" s="8"/>
      <c r="H12" s="2"/>
    </row>
    <row r="13" customFormat="false" ht="12.75" hidden="false" customHeight="false" outlineLevel="0" collapsed="false">
      <c r="A13" s="2"/>
      <c r="B13" s="43"/>
      <c r="C13" s="12"/>
      <c r="D13" s="61"/>
      <c r="E13" s="10"/>
      <c r="G13" s="8"/>
      <c r="H13" s="2"/>
    </row>
    <row r="14" customFormat="false" ht="12.75" hidden="false" customHeight="false" outlineLevel="0" collapsed="false">
      <c r="A14" s="2"/>
      <c r="B14" s="43"/>
      <c r="C14" s="12"/>
      <c r="D14" s="61"/>
      <c r="E14" s="10"/>
      <c r="G14" s="8"/>
      <c r="H14" s="2"/>
    </row>
    <row r="15" customFormat="false" ht="12.75" hidden="false" customHeight="false" outlineLevel="0" collapsed="false">
      <c r="A15" s="2"/>
      <c r="B15" s="2"/>
      <c r="C15" s="12"/>
      <c r="D15" s="61"/>
      <c r="E15" s="10"/>
      <c r="G15" s="8"/>
      <c r="H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</row>
    <row r="17" customFormat="false" ht="12.75" hidden="false" customHeight="false" outlineLevel="0" collapsed="false">
      <c r="A17" s="2"/>
      <c r="G17" s="2"/>
      <c r="H17" s="2"/>
    </row>
    <row r="18" customFormat="false" ht="12.75" hidden="false" customHeight="false" outlineLevel="0" collapsed="false">
      <c r="A18" s="2"/>
      <c r="B18" s="37"/>
      <c r="C18" s="2"/>
      <c r="D18" s="2"/>
      <c r="E18" s="2"/>
      <c r="F18" s="2"/>
      <c r="G18" s="2"/>
      <c r="H18" s="2"/>
      <c r="I18" s="2"/>
      <c r="J18" s="2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12.75" hidden="false" customHeight="true" outlineLevel="0" collapsed="false">
      <c r="A19" s="2"/>
      <c r="B19" s="4" t="s">
        <v>21</v>
      </c>
      <c r="C19" s="4"/>
      <c r="D19" s="5" t="s">
        <v>1</v>
      </c>
      <c r="E19" s="5"/>
      <c r="F19" s="2"/>
      <c r="G19" s="2"/>
      <c r="H19" s="2"/>
      <c r="I19" s="2"/>
      <c r="J19" s="2"/>
      <c r="K19" s="8"/>
      <c r="L19" s="8"/>
      <c r="M19" s="8"/>
      <c r="N19" s="8"/>
      <c r="O19" s="8"/>
      <c r="P19" s="8"/>
      <c r="Q19" s="8"/>
      <c r="R19" s="8"/>
      <c r="S19" s="8"/>
      <c r="T19" s="4"/>
      <c r="U19" s="4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12.75" hidden="false" customHeight="false" outlineLevel="0" collapsed="false">
      <c r="A20" s="2"/>
      <c r="B20" s="1" t="s">
        <v>22</v>
      </c>
      <c r="C20" s="2"/>
      <c r="D20" s="7"/>
      <c r="E20" s="2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"/>
      <c r="W20" s="22"/>
      <c r="X20" s="22"/>
      <c r="Y20" s="22"/>
      <c r="Z20" s="22"/>
      <c r="AA20" s="22"/>
      <c r="AB20" s="22"/>
      <c r="AC20" s="22"/>
      <c r="AD20" s="22"/>
      <c r="AE20" s="22"/>
    </row>
    <row r="21" customFormat="false" ht="12.75" hidden="false" customHeight="false" outlineLevel="0" collapsed="false">
      <c r="A21" s="2"/>
      <c r="B21" s="62" t="s">
        <v>2</v>
      </c>
      <c r="C21" s="63" t="s">
        <v>23</v>
      </c>
      <c r="D21" s="64" t="s">
        <v>4</v>
      </c>
      <c r="E21" s="19" t="s">
        <v>5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1"/>
      <c r="U21" s="2"/>
      <c r="W21" s="22"/>
      <c r="X21" s="22"/>
      <c r="Y21" s="22"/>
      <c r="Z21" s="22"/>
      <c r="AA21" s="22"/>
      <c r="AB21" s="22"/>
      <c r="AC21" s="22"/>
      <c r="AD21" s="22"/>
      <c r="AE21" s="22"/>
    </row>
    <row r="22" customFormat="false" ht="12.75" hidden="false" customHeight="false" outlineLevel="0" collapsed="false">
      <c r="A22" s="2"/>
      <c r="B22" s="65"/>
      <c r="C22" s="66"/>
      <c r="D22" s="67" t="s">
        <v>6</v>
      </c>
      <c r="E22" s="26" t="s">
        <v>7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2"/>
      <c r="S22" s="2"/>
      <c r="T22" s="8"/>
      <c r="U22" s="8"/>
      <c r="V22" s="15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12.75" hidden="false" customHeight="false" outlineLevel="0" collapsed="false">
      <c r="A23" s="2"/>
      <c r="B23" s="68" t="s">
        <v>8</v>
      </c>
      <c r="C23" s="69" t="n">
        <v>7710.89257051412</v>
      </c>
      <c r="D23" s="70" t="n">
        <f aca="false">C23/$C$31*100</f>
        <v>214.183617278356</v>
      </c>
      <c r="E23" s="30" t="s">
        <v>9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  <c r="S23" s="2"/>
      <c r="T23" s="8"/>
      <c r="U23" s="8"/>
      <c r="V23" s="15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12.75" hidden="false" customHeight="false" outlineLevel="0" collapsed="false">
      <c r="A24" s="2"/>
      <c r="B24" s="68" t="s">
        <v>10</v>
      </c>
      <c r="C24" s="71" t="n">
        <v>3950.29920015366</v>
      </c>
      <c r="D24" s="72" t="n">
        <f aca="false">C24/$C$31*100</f>
        <v>109.726515352592</v>
      </c>
      <c r="E24" s="32" t="s">
        <v>9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  <c r="S24" s="2"/>
      <c r="T24" s="8"/>
      <c r="U24" s="8"/>
      <c r="V24" s="15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12.75" hidden="false" customHeight="false" outlineLevel="0" collapsed="false">
      <c r="A25" s="2"/>
      <c r="B25" s="68" t="s">
        <v>11</v>
      </c>
      <c r="C25" s="71" t="n">
        <v>3368.94304885802</v>
      </c>
      <c r="D25" s="72" t="n">
        <f aca="false">C25/$C$31*100</f>
        <v>93.5783246894689</v>
      </c>
      <c r="E25" s="32" t="s">
        <v>9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2"/>
      <c r="S25" s="2"/>
      <c r="T25" s="8"/>
      <c r="U25" s="8"/>
      <c r="V25" s="15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12.75" hidden="false" customHeight="false" outlineLevel="0" collapsed="false">
      <c r="A26" s="2"/>
      <c r="B26" s="68" t="s">
        <v>12</v>
      </c>
      <c r="C26" s="71" t="n">
        <v>3080.18360213787</v>
      </c>
      <c r="D26" s="72" t="n">
        <f aca="false">C26/$C$31*100</f>
        <v>85.5575226543946</v>
      </c>
      <c r="E26" s="32" t="s">
        <v>9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2"/>
      <c r="S26" s="2"/>
      <c r="T26" s="8"/>
      <c r="U26" s="8"/>
      <c r="V26" s="15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12.75" hidden="false" customHeight="false" outlineLevel="0" collapsed="false">
      <c r="A27" s="2"/>
      <c r="B27" s="68" t="s">
        <v>13</v>
      </c>
      <c r="C27" s="71" t="n">
        <v>2915.39470098608</v>
      </c>
      <c r="D27" s="72" t="n">
        <f aca="false">C27/$C$31*100</f>
        <v>80.9802207904081</v>
      </c>
      <c r="E27" s="32" t="s">
        <v>9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  <c r="S27" s="2"/>
      <c r="T27" s="8"/>
      <c r="U27" s="8"/>
      <c r="V27" s="15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12.75" hidden="false" customHeight="false" outlineLevel="0" collapsed="false">
      <c r="A28" s="2"/>
      <c r="B28" s="68" t="s">
        <v>14</v>
      </c>
      <c r="C28" s="71" t="n">
        <v>2986.57580680084</v>
      </c>
      <c r="D28" s="72" t="n">
        <f aca="false">C28/$C$31*100</f>
        <v>82.9574013289591</v>
      </c>
      <c r="E28" s="32" t="s">
        <v>9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  <c r="S28" s="2"/>
      <c r="T28" s="8"/>
      <c r="U28" s="8"/>
      <c r="V28" s="15"/>
      <c r="W28" s="8"/>
    </row>
    <row r="29" customFormat="false" ht="12.75" hidden="false" customHeight="false" outlineLevel="0" collapsed="false">
      <c r="A29" s="2"/>
      <c r="B29" s="68" t="s">
        <v>15</v>
      </c>
      <c r="C29" s="71" t="n">
        <v>2318.25033028553</v>
      </c>
      <c r="D29" s="72" t="n">
        <f aca="false">C29/$C$31*100</f>
        <v>64.3934845358884</v>
      </c>
      <c r="E29" s="32" t="s">
        <v>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  <c r="S29" s="2"/>
      <c r="T29" s="8"/>
      <c r="U29" s="8"/>
      <c r="V29" s="15"/>
      <c r="W29" s="8"/>
    </row>
    <row r="30" customFormat="false" ht="12.75" hidden="false" customHeight="false" outlineLevel="0" collapsed="false">
      <c r="A30" s="2"/>
      <c r="B30" s="68" t="s">
        <v>16</v>
      </c>
      <c r="C30" s="71" t="n">
        <v>3131.58491922634</v>
      </c>
      <c r="D30" s="72" t="n">
        <f aca="false">C30/$C$31*100</f>
        <v>86.9852847359182</v>
      </c>
      <c r="E30" s="32" t="s">
        <v>9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  <c r="S30" s="2"/>
      <c r="T30" s="8"/>
      <c r="U30" s="8"/>
      <c r="V30" s="15"/>
      <c r="W30" s="8"/>
    </row>
    <row r="31" customFormat="false" ht="12.75" hidden="false" customHeight="true" outlineLevel="0" collapsed="false">
      <c r="A31" s="2"/>
      <c r="B31" s="33" t="s">
        <v>17</v>
      </c>
      <c r="C31" s="73" t="n">
        <v>3600.13182543879</v>
      </c>
      <c r="D31" s="74" t="n">
        <f aca="false">C31/$C$31*100</f>
        <v>100</v>
      </c>
      <c r="E31" s="35" t="s">
        <v>9</v>
      </c>
      <c r="F31" s="2"/>
      <c r="G31" s="8"/>
      <c r="H31" s="8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2" t="s">
        <v>18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false" outlineLevel="0" collapsed="false">
      <c r="A33" s="2"/>
      <c r="B33" s="37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2"/>
    </row>
    <row r="35" customFormat="false" ht="12.75" hidden="false" customHeight="true" outlineLevel="0" collapsed="false">
      <c r="A35" s="2"/>
      <c r="B35" s="4" t="s">
        <v>24</v>
      </c>
      <c r="C35" s="4"/>
      <c r="D35" s="5" t="s">
        <v>1</v>
      </c>
      <c r="E35" s="5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1"/>
      <c r="U35" s="2"/>
    </row>
    <row r="36" customFormat="false" ht="12.75" hidden="false" customHeight="false" outlineLevel="0" collapsed="false">
      <c r="A36" s="2"/>
      <c r="B36" s="1" t="s">
        <v>22</v>
      </c>
      <c r="C36" s="2"/>
      <c r="D36" s="7"/>
      <c r="E36" s="2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2"/>
      <c r="T36" s="8"/>
      <c r="U36" s="8"/>
      <c r="V36" s="15"/>
      <c r="W36" s="15"/>
    </row>
    <row r="37" customFormat="false" ht="12.75" hidden="false" customHeight="false" outlineLevel="0" collapsed="false">
      <c r="A37" s="2"/>
      <c r="B37" s="62" t="s">
        <v>2</v>
      </c>
      <c r="C37" s="63" t="s">
        <v>25</v>
      </c>
      <c r="D37" s="64" t="s">
        <v>4</v>
      </c>
      <c r="E37" s="19" t="s">
        <v>5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2"/>
      <c r="T37" s="8"/>
      <c r="U37" s="8"/>
      <c r="V37" s="15"/>
      <c r="W37" s="15"/>
    </row>
    <row r="38" customFormat="false" ht="12.75" hidden="false" customHeight="false" outlineLevel="0" collapsed="false">
      <c r="A38" s="2"/>
      <c r="B38" s="65"/>
      <c r="C38" s="66"/>
      <c r="D38" s="67" t="s">
        <v>6</v>
      </c>
      <c r="E38" s="26" t="s">
        <v>7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2"/>
      <c r="T38" s="8"/>
      <c r="U38" s="8"/>
      <c r="V38" s="15"/>
      <c r="W38" s="15"/>
    </row>
    <row r="39" customFormat="false" ht="12.75" hidden="false" customHeight="false" outlineLevel="0" collapsed="false">
      <c r="A39" s="2"/>
      <c r="B39" s="68" t="s">
        <v>8</v>
      </c>
      <c r="C39" s="69" t="n">
        <v>14949.3696292491</v>
      </c>
      <c r="D39" s="70" t="n">
        <f aca="false">C39/$C$47*100</f>
        <v>214.183617278356</v>
      </c>
      <c r="E39" s="30" t="s">
        <v>9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2"/>
      <c r="T39" s="8"/>
      <c r="U39" s="8"/>
      <c r="V39" s="15"/>
      <c r="W39" s="15"/>
    </row>
    <row r="40" customFormat="false" ht="12.75" hidden="false" customHeight="false" outlineLevel="0" collapsed="false">
      <c r="A40" s="2"/>
      <c r="B40" s="68" t="s">
        <v>10</v>
      </c>
      <c r="C40" s="71" t="n">
        <v>7658.57938613284</v>
      </c>
      <c r="D40" s="72" t="n">
        <f aca="false">C40/$C$47*100</f>
        <v>109.726515352592</v>
      </c>
      <c r="E40" s="32" t="s">
        <v>9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2"/>
      <c r="T40" s="8"/>
      <c r="U40" s="8"/>
      <c r="V40" s="15"/>
      <c r="W40" s="15"/>
    </row>
    <row r="41" customFormat="false" ht="12.75" hidden="false" customHeight="false" outlineLevel="0" collapsed="false">
      <c r="A41" s="2"/>
      <c r="B41" s="68" t="s">
        <v>11</v>
      </c>
      <c r="C41" s="71" t="n">
        <v>6531.48444706059</v>
      </c>
      <c r="D41" s="72" t="n">
        <f aca="false">C41/$C$47*100</f>
        <v>93.5783246894689</v>
      </c>
      <c r="E41" s="32" t="s">
        <v>9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2"/>
      <c r="T41" s="8"/>
      <c r="U41" s="8"/>
      <c r="V41" s="15"/>
      <c r="W41" s="15"/>
    </row>
    <row r="42" customFormat="false" ht="12.75" hidden="false" customHeight="false" outlineLevel="0" collapsed="false">
      <c r="A42" s="2"/>
      <c r="B42" s="68" t="s">
        <v>12</v>
      </c>
      <c r="C42" s="71" t="n">
        <v>5971.656688668</v>
      </c>
      <c r="D42" s="72" t="n">
        <f aca="false">C42/$C$47*100</f>
        <v>85.5575226543946</v>
      </c>
      <c r="E42" s="32" t="s">
        <v>9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"/>
      <c r="T42" s="8"/>
      <c r="U42" s="8"/>
      <c r="V42" s="15"/>
      <c r="W42" s="15"/>
    </row>
    <row r="43" customFormat="false" ht="12.75" hidden="false" customHeight="false" outlineLevel="0" collapsed="false">
      <c r="A43" s="2"/>
      <c r="B43" s="68" t="s">
        <v>13</v>
      </c>
      <c r="C43" s="71" t="n">
        <v>5652.17484248899</v>
      </c>
      <c r="D43" s="72" t="n">
        <f aca="false">C43/$C$47*100</f>
        <v>80.9802207904081</v>
      </c>
      <c r="E43" s="32" t="s">
        <v>9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2"/>
      <c r="T43" s="8"/>
      <c r="U43" s="8"/>
      <c r="V43" s="15"/>
      <c r="W43" s="15"/>
    </row>
    <row r="44" customFormat="false" ht="12.75" hidden="false" customHeight="false" outlineLevel="0" collapsed="false">
      <c r="A44" s="2"/>
      <c r="B44" s="68" t="s">
        <v>14</v>
      </c>
      <c r="C44" s="71" t="n">
        <v>5790.17607278918</v>
      </c>
      <c r="D44" s="72" t="n">
        <f aca="false">C44/$C$47*100</f>
        <v>82.9574013289591</v>
      </c>
      <c r="E44" s="32" t="s">
        <v>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2"/>
      <c r="T44" s="8"/>
      <c r="U44" s="8"/>
      <c r="V44" s="15"/>
      <c r="W44" s="15"/>
    </row>
    <row r="45" customFormat="false" ht="12.75" hidden="false" customHeight="false" outlineLevel="0" collapsed="false">
      <c r="A45" s="2"/>
      <c r="B45" s="68" t="s">
        <v>15</v>
      </c>
      <c r="C45" s="71" t="n">
        <v>4494.47074559055</v>
      </c>
      <c r="D45" s="72" t="n">
        <f aca="false">C45/$C$47*100</f>
        <v>64.3934845358884</v>
      </c>
      <c r="E45" s="32" t="s">
        <v>9</v>
      </c>
      <c r="F45" s="40"/>
      <c r="G45" s="8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68" t="s">
        <v>16</v>
      </c>
      <c r="C46" s="71" t="n">
        <v>6071.31016996849</v>
      </c>
      <c r="D46" s="72" t="n">
        <f aca="false">C46/$C$47*100</f>
        <v>86.9852847359181</v>
      </c>
      <c r="E46" s="32" t="s">
        <v>9</v>
      </c>
      <c r="F46" s="2"/>
      <c r="G46" s="8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33" t="s">
        <v>17</v>
      </c>
      <c r="C47" s="73" t="n">
        <v>6979.69798960894</v>
      </c>
      <c r="D47" s="74" t="n">
        <f aca="false">C47/$C$47*100</f>
        <v>100</v>
      </c>
      <c r="E47" s="35" t="s">
        <v>9</v>
      </c>
      <c r="G47" s="8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2" t="s">
        <v>18</v>
      </c>
      <c r="C48" s="1"/>
      <c r="D48" s="1"/>
      <c r="E48" s="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s="2" customFormat="true" ht="12.75" hidden="false" customHeight="false" outlineLevel="0" collapsed="false"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1"/>
    </row>
    <row r="50" s="2" customFormat="true" ht="12.7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42"/>
      <c r="T50" s="8"/>
      <c r="U50" s="8"/>
      <c r="V50" s="8"/>
    </row>
    <row r="51" s="2" customFormat="true" ht="12.75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T51" s="8"/>
      <c r="U51" s="8"/>
      <c r="V51" s="8"/>
    </row>
    <row r="52" s="2" customFormat="true" ht="12.75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T52" s="8"/>
      <c r="U52" s="8"/>
      <c r="V52" s="8"/>
    </row>
    <row r="53" s="2" customFormat="true" ht="12.75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T53" s="8"/>
      <c r="U53" s="8"/>
      <c r="V53" s="8"/>
    </row>
    <row r="54" s="2" customFormat="true" ht="12.75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T54" s="8"/>
      <c r="U54" s="8"/>
      <c r="V54" s="8"/>
    </row>
    <row r="55" s="2" customFormat="true" ht="12.75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42"/>
      <c r="T55" s="8"/>
      <c r="U55" s="8"/>
      <c r="V55" s="8"/>
    </row>
    <row r="56" s="2" customFormat="true" ht="12.75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T56" s="8"/>
      <c r="U56" s="8"/>
      <c r="V56" s="8"/>
    </row>
    <row r="57" s="2" customFormat="true" ht="12.75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T57" s="8"/>
      <c r="U57" s="8"/>
      <c r="V57" s="8"/>
    </row>
    <row r="58" s="2" customFormat="true" ht="12.75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T58" s="8"/>
      <c r="U58" s="8"/>
      <c r="V58" s="8"/>
    </row>
    <row r="59" s="2" customFormat="true" ht="12.75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T59" s="8"/>
      <c r="U59" s="8"/>
      <c r="V59" s="8"/>
    </row>
    <row r="60" customFormat="false" ht="12.75" hidden="false" customHeight="false" outlineLevel="0" collapsed="false">
      <c r="A60" s="2"/>
      <c r="B60" s="3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2"/>
      <c r="U60" s="2"/>
    </row>
    <row r="61" s="2" customFormat="true" ht="12.75" hidden="false" customHeight="false" outlineLevel="0" collapsed="false">
      <c r="B61" s="3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</row>
    <row r="62" s="2" customFormat="true" ht="12.75" hidden="false" customHeight="false" outlineLevel="0" collapsed="false">
      <c r="B62" s="7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s="2" customFormat="true" ht="12.75" hidden="false" customHeight="false" outlineLevel="0" collapsed="false"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1"/>
    </row>
    <row r="64" s="2" customFormat="true" ht="12.75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</row>
    <row r="65" s="2" customFormat="true" ht="12.7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</row>
    <row r="66" s="2" customFormat="true" ht="12.75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</row>
    <row r="67" s="2" customFormat="true" ht="12.75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</row>
    <row r="68" s="2" customFormat="true" ht="12.75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</row>
    <row r="69" s="2" customFormat="true" ht="12.75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</row>
    <row r="70" s="2" customFormat="true" ht="12.75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</row>
    <row r="71" s="2" customFormat="true" ht="12.75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</row>
    <row r="72" s="2" customFormat="true" ht="12.75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</row>
    <row r="73" s="2" customFormat="true" ht="12.75" hidden="false" customHeight="false" outlineLevel="0" collapsed="false">
      <c r="B73" s="43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8"/>
    </row>
    <row r="74" customFormat="false" ht="12.75" hidden="false" customHeight="false" outlineLevel="0" collapsed="false">
      <c r="A74" s="2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45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4"/>
      <c r="O75" s="44"/>
      <c r="P75" s="44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46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8"/>
      <c r="N76" s="44"/>
      <c r="O76" s="44"/>
      <c r="P76" s="44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46"/>
      <c r="C77" s="49"/>
      <c r="D77" s="49"/>
      <c r="E77" s="49"/>
      <c r="F77" s="49"/>
      <c r="G77" s="49"/>
      <c r="H77" s="48"/>
      <c r="I77" s="48"/>
      <c r="J77" s="48"/>
      <c r="K77" s="48"/>
      <c r="L77" s="48"/>
      <c r="M77" s="48"/>
      <c r="N77" s="2"/>
      <c r="O77" s="44"/>
      <c r="P77" s="44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46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2"/>
      <c r="O78" s="44"/>
      <c r="P78" s="44"/>
      <c r="Q78" s="2"/>
      <c r="R78" s="2"/>
      <c r="S78" s="2"/>
      <c r="T78" s="2"/>
      <c r="U78" s="2"/>
      <c r="AL78" s="50"/>
      <c r="AM78" s="50"/>
      <c r="AN78" s="51"/>
      <c r="AO78" s="2"/>
    </row>
    <row r="79" customFormat="false" ht="12.75" hidden="false" customHeight="false" outlineLevel="0" collapsed="false">
      <c r="A79" s="2"/>
      <c r="B79" s="46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2"/>
      <c r="O79" s="44"/>
      <c r="P79" s="44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46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2"/>
      <c r="O80" s="53"/>
      <c r="P80" s="53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43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9">
    <mergeCell ref="B3:C3"/>
    <mergeCell ref="D3:E3"/>
    <mergeCell ref="B19:C19"/>
    <mergeCell ref="D19:E19"/>
    <mergeCell ref="T19:U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75"/>
    </row>
    <row r="4" customFormat="false" ht="14.25" hidden="false" customHeight="false" outlineLevel="0" collapsed="false">
      <c r="B4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14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2"/>
      <c r="S1" s="2"/>
      <c r="T1" s="8"/>
      <c r="U1" s="8"/>
      <c r="V1" s="8"/>
      <c r="W1" s="8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/>
      <c r="U2" s="4"/>
      <c r="V2" s="5"/>
    </row>
    <row r="3" customFormat="false" ht="12.75" hidden="false" customHeight="true" outlineLevel="0" collapsed="false">
      <c r="B3" s="76" t="s">
        <v>26</v>
      </c>
      <c r="C3" s="2"/>
      <c r="D3" s="2"/>
      <c r="E3" s="2"/>
      <c r="F3" s="2"/>
      <c r="G3" s="2"/>
      <c r="H3" s="2"/>
      <c r="I3" s="2"/>
      <c r="J3" s="2"/>
      <c r="K3" s="2"/>
      <c r="L3" s="4" t="s">
        <v>27</v>
      </c>
      <c r="M3" s="4"/>
      <c r="N3" s="2"/>
      <c r="O3" s="2"/>
      <c r="P3" s="2"/>
      <c r="Q3" s="2"/>
      <c r="R3" s="2"/>
      <c r="S3" s="2"/>
      <c r="T3" s="2"/>
      <c r="U3" s="2"/>
      <c r="V3" s="5"/>
    </row>
    <row r="4" customFormat="false" ht="3" hidden="false" customHeight="true" outlineLevel="0" collapsed="false">
      <c r="A4" s="2"/>
      <c r="B4" s="37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4"/>
      <c r="U4" s="4"/>
      <c r="V4" s="2"/>
      <c r="W4" s="2"/>
      <c r="X4" s="2"/>
    </row>
    <row r="5" customFormat="false" ht="60" hidden="false" customHeight="true" outlineLevel="0" collapsed="false">
      <c r="A5" s="2"/>
      <c r="B5" s="77" t="s">
        <v>28</v>
      </c>
      <c r="C5" s="78"/>
      <c r="D5" s="77" t="s">
        <v>29</v>
      </c>
      <c r="E5" s="77" t="s">
        <v>10</v>
      </c>
      <c r="F5" s="77" t="s">
        <v>11</v>
      </c>
      <c r="G5" s="77" t="s">
        <v>12</v>
      </c>
      <c r="H5" s="77" t="s">
        <v>13</v>
      </c>
      <c r="I5" s="77" t="s">
        <v>14</v>
      </c>
      <c r="J5" s="77" t="s">
        <v>15</v>
      </c>
      <c r="K5" s="77" t="s">
        <v>16</v>
      </c>
      <c r="L5" s="77" t="s">
        <v>17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25.5" hidden="false" customHeight="false" outlineLevel="0" collapsed="false">
      <c r="A6" s="2"/>
      <c r="B6" s="79" t="s">
        <v>30</v>
      </c>
      <c r="C6" s="80" t="s">
        <v>31</v>
      </c>
      <c r="D6" s="81" t="n">
        <v>71.6656708491004</v>
      </c>
      <c r="E6" s="82" t="n">
        <v>145.389364668393</v>
      </c>
      <c r="F6" s="82" t="n">
        <v>96.2291708159065</v>
      </c>
      <c r="G6" s="82" t="n">
        <v>205.802297019186</v>
      </c>
      <c r="H6" s="82" t="n">
        <v>105.457080262896</v>
      </c>
      <c r="I6" s="82" t="n">
        <v>153.588262630286</v>
      </c>
      <c r="J6" s="82" t="n">
        <v>125.904534289318</v>
      </c>
      <c r="K6" s="82" t="n">
        <v>119.796853216491</v>
      </c>
      <c r="L6" s="83" t="n">
        <v>1023.83323375158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false" outlineLevel="0" collapsed="false">
      <c r="A7" s="2"/>
      <c r="B7" s="84" t="s">
        <v>32</v>
      </c>
      <c r="C7" s="85" t="s">
        <v>33</v>
      </c>
      <c r="D7" s="86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8" t="n">
        <v>0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2.75" hidden="false" customHeight="false" outlineLevel="0" collapsed="false">
      <c r="A8" s="2"/>
      <c r="B8" s="84" t="s">
        <v>34</v>
      </c>
      <c r="C8" s="85" t="s">
        <v>35</v>
      </c>
      <c r="D8" s="86" t="n">
        <v>28.6463519883157</v>
      </c>
      <c r="E8" s="87" t="n">
        <v>35.4179114386244</v>
      </c>
      <c r="F8" s="87" t="n">
        <v>67.8151762597092</v>
      </c>
      <c r="G8" s="87" t="n">
        <v>1.95844121356967</v>
      </c>
      <c r="H8" s="87" t="n">
        <v>5.74254796521277</v>
      </c>
      <c r="I8" s="87" t="n">
        <v>10.5888601208259</v>
      </c>
      <c r="J8" s="87" t="n">
        <v>6.7715594503087</v>
      </c>
      <c r="K8" s="87" t="n">
        <v>23.7336519949545</v>
      </c>
      <c r="L8" s="88" t="n">
        <v>180.674500431521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12.75" hidden="false" customHeight="false" outlineLevel="0" collapsed="false">
      <c r="A9" s="2"/>
      <c r="B9" s="84" t="s">
        <v>36</v>
      </c>
      <c r="C9" s="85" t="s">
        <v>37</v>
      </c>
      <c r="D9" s="86" t="n">
        <v>955.586536546505</v>
      </c>
      <c r="E9" s="87" t="n">
        <v>500.995817566222</v>
      </c>
      <c r="F9" s="87" t="n">
        <v>621.655712673438</v>
      </c>
      <c r="G9" s="87" t="n">
        <v>473.179313549758</v>
      </c>
      <c r="H9" s="87" t="n">
        <v>547.400916152161</v>
      </c>
      <c r="I9" s="87" t="n">
        <v>487.120759476864</v>
      </c>
      <c r="J9" s="87" t="n">
        <v>431.421363606187</v>
      </c>
      <c r="K9" s="87" t="n">
        <v>621.655712673438</v>
      </c>
      <c r="L9" s="88" t="n">
        <v>4639.01613224457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25.5" hidden="false" customHeight="false" outlineLevel="0" collapsed="false">
      <c r="A10" s="2"/>
      <c r="B10" s="84" t="s">
        <v>38</v>
      </c>
      <c r="C10" s="85" t="s">
        <v>39</v>
      </c>
      <c r="D10" s="86" t="n">
        <v>6.70517161256058</v>
      </c>
      <c r="E10" s="87" t="n">
        <v>310.927438093341</v>
      </c>
      <c r="F10" s="87" t="n">
        <v>107.282745800969</v>
      </c>
      <c r="G10" s="87" t="n">
        <v>295.824205005643</v>
      </c>
      <c r="H10" s="87" t="n">
        <v>38.5713337316604</v>
      </c>
      <c r="I10" s="87" t="n">
        <v>26.8206864502423</v>
      </c>
      <c r="J10" s="87" t="n">
        <v>6.70517161256058</v>
      </c>
      <c r="K10" s="87" t="n">
        <v>45.2433114253469</v>
      </c>
      <c r="L10" s="88" t="n">
        <v>838.080063732324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2.75" hidden="false" customHeight="false" outlineLevel="0" collapsed="false">
      <c r="A11" s="2"/>
      <c r="B11" s="84" t="s">
        <v>40</v>
      </c>
      <c r="C11" s="85" t="s">
        <v>41</v>
      </c>
      <c r="D11" s="86" t="n">
        <v>157.339175463055</v>
      </c>
      <c r="E11" s="87" t="n">
        <v>132.609705901879</v>
      </c>
      <c r="F11" s="87" t="n">
        <v>90.1546836619531</v>
      </c>
      <c r="G11" s="87" t="n">
        <v>99.0174600013278</v>
      </c>
      <c r="H11" s="87" t="n">
        <v>109.606320122154</v>
      </c>
      <c r="I11" s="87" t="n">
        <v>97.2581823010025</v>
      </c>
      <c r="J11" s="87" t="n">
        <v>95.4657106818031</v>
      </c>
      <c r="K11" s="87" t="n">
        <v>102.536015401978</v>
      </c>
      <c r="L11" s="88" t="n">
        <v>883.987253535152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39" hidden="false" customHeight="true" outlineLevel="0" collapsed="false">
      <c r="A12" s="2"/>
      <c r="B12" s="89" t="s">
        <v>42</v>
      </c>
      <c r="C12" s="85" t="s">
        <v>43</v>
      </c>
      <c r="D12" s="86" t="n">
        <v>654.68366195313</v>
      </c>
      <c r="E12" s="87" t="n">
        <v>215.362145654916</v>
      </c>
      <c r="F12" s="87" t="n">
        <v>192.093208524198</v>
      </c>
      <c r="G12" s="87" t="n">
        <v>214.897430790679</v>
      </c>
      <c r="H12" s="87" t="n">
        <v>219.64416118967</v>
      </c>
      <c r="I12" s="87" t="n">
        <v>230.43218482374</v>
      </c>
      <c r="J12" s="87" t="n">
        <v>189.537276770896</v>
      </c>
      <c r="K12" s="87" t="n">
        <v>236.871805085308</v>
      </c>
      <c r="L12" s="88" t="n">
        <v>2153.52187479254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12.75" hidden="false" customHeight="false" outlineLevel="0" collapsed="false">
      <c r="A13" s="2"/>
      <c r="B13" s="84" t="s">
        <v>44</v>
      </c>
      <c r="C13" s="85" t="s">
        <v>45</v>
      </c>
      <c r="D13" s="86" t="n">
        <v>72.8606519285667</v>
      </c>
      <c r="E13" s="87" t="n">
        <v>26.2231959105092</v>
      </c>
      <c r="F13" s="87" t="n">
        <v>23.434906725088</v>
      </c>
      <c r="G13" s="87" t="n">
        <v>27.0198499634867</v>
      </c>
      <c r="H13" s="87" t="n">
        <v>33.8577972515435</v>
      </c>
      <c r="I13" s="87" t="n">
        <v>28.2148310429529</v>
      </c>
      <c r="J13" s="87" t="n">
        <v>32.7955918475735</v>
      </c>
      <c r="K13" s="87" t="n">
        <v>28.9782911770564</v>
      </c>
      <c r="L13" s="88" t="n">
        <v>273.385115846777</v>
      </c>
      <c r="M13" s="38"/>
      <c r="N13" s="38"/>
      <c r="O13" s="38"/>
      <c r="P13" s="38"/>
      <c r="Q13" s="38"/>
      <c r="R13" s="38"/>
      <c r="S13" s="38"/>
      <c r="T13" s="38"/>
      <c r="U13" s="2"/>
      <c r="V13" s="2"/>
      <c r="W13" s="2"/>
      <c r="X13" s="2"/>
    </row>
    <row r="14" customFormat="false" ht="25.5" hidden="false" customHeight="false" outlineLevel="0" collapsed="false">
      <c r="A14" s="2"/>
      <c r="B14" s="84" t="s">
        <v>46</v>
      </c>
      <c r="C14" s="85" t="s">
        <v>47</v>
      </c>
      <c r="D14" s="86" t="n">
        <v>517.16125605789</v>
      </c>
      <c r="E14" s="87" t="n">
        <v>123.813317400252</v>
      </c>
      <c r="F14" s="87" t="n">
        <v>118.369514704906</v>
      </c>
      <c r="G14" s="87" t="n">
        <v>165.704043019319</v>
      </c>
      <c r="H14" s="87" t="n">
        <v>191.196972714599</v>
      </c>
      <c r="I14" s="87" t="n">
        <v>209.387240257585</v>
      </c>
      <c r="J14" s="87" t="n">
        <v>180.242979486158</v>
      </c>
      <c r="K14" s="87" t="n">
        <v>315.010290114851</v>
      </c>
      <c r="L14" s="88" t="n">
        <v>1820.88561375556</v>
      </c>
      <c r="M14" s="38"/>
      <c r="N14" s="38"/>
      <c r="O14" s="38"/>
      <c r="P14" s="38"/>
      <c r="Q14" s="38"/>
      <c r="R14" s="38"/>
      <c r="S14" s="38"/>
      <c r="T14" s="38"/>
      <c r="U14" s="2"/>
      <c r="V14" s="2"/>
      <c r="W14" s="2"/>
      <c r="X14" s="2"/>
    </row>
    <row r="15" customFormat="false" ht="12.75" hidden="false" customHeight="false" outlineLevel="0" collapsed="false">
      <c r="A15" s="2"/>
      <c r="B15" s="84" t="s">
        <v>48</v>
      </c>
      <c r="C15" s="85" t="s">
        <v>49</v>
      </c>
      <c r="D15" s="86" t="n">
        <v>560.811259377282</v>
      </c>
      <c r="E15" s="87" t="n">
        <v>48.2971519617606</v>
      </c>
      <c r="F15" s="87" t="n">
        <v>46.3055168293169</v>
      </c>
      <c r="G15" s="87" t="n">
        <v>53.2098519551218</v>
      </c>
      <c r="H15" s="87" t="n">
        <v>68.0143397729536</v>
      </c>
      <c r="I15" s="87" t="n">
        <v>68.9769634203014</v>
      </c>
      <c r="J15" s="87" t="n">
        <v>66.0558985593839</v>
      </c>
      <c r="K15" s="87" t="n">
        <v>73.9892451702848</v>
      </c>
      <c r="L15" s="88" t="n">
        <v>985.660227046405</v>
      </c>
      <c r="M15" s="38"/>
      <c r="N15" s="38"/>
      <c r="O15" s="38"/>
      <c r="P15" s="38"/>
      <c r="Q15" s="38"/>
      <c r="R15" s="38"/>
      <c r="S15" s="38"/>
      <c r="T15" s="38"/>
      <c r="U15" s="2"/>
      <c r="V15" s="2"/>
      <c r="W15" s="2"/>
      <c r="X15" s="2"/>
    </row>
    <row r="16" customFormat="false" ht="25.5" hidden="false" customHeight="false" outlineLevel="0" collapsed="false">
      <c r="A16" s="2"/>
      <c r="B16" s="84" t="s">
        <v>50</v>
      </c>
      <c r="C16" s="85" t="s">
        <v>51</v>
      </c>
      <c r="D16" s="86" t="n">
        <v>561.906658700126</v>
      </c>
      <c r="E16" s="87" t="n">
        <v>195.478988249353</v>
      </c>
      <c r="F16" s="87" t="n">
        <v>219.909712540663</v>
      </c>
      <c r="G16" s="87" t="n">
        <v>219.909712540663</v>
      </c>
      <c r="H16" s="87" t="n">
        <v>217.884883489345</v>
      </c>
      <c r="I16" s="87" t="n">
        <v>197.503817300671</v>
      </c>
      <c r="J16" s="87" t="n">
        <v>191.396136227843</v>
      </c>
      <c r="K16" s="87" t="n">
        <v>232.125074686317</v>
      </c>
      <c r="L16" s="88" t="n">
        <v>2036.11498373498</v>
      </c>
      <c r="M16" s="27"/>
      <c r="N16" s="27"/>
      <c r="O16" s="27"/>
      <c r="P16" s="27"/>
      <c r="Q16" s="27"/>
      <c r="R16" s="27"/>
      <c r="S16" s="27"/>
      <c r="T16" s="21"/>
      <c r="U16" s="2"/>
      <c r="V16" s="2"/>
      <c r="W16" s="2"/>
      <c r="X16" s="2"/>
    </row>
    <row r="17" customFormat="false" ht="27" hidden="false" customHeight="true" outlineLevel="0" collapsed="false">
      <c r="A17" s="2"/>
      <c r="B17" s="84" t="s">
        <v>52</v>
      </c>
      <c r="C17" s="85" t="s">
        <v>53</v>
      </c>
      <c r="D17" s="86" t="n">
        <v>326.860519152891</v>
      </c>
      <c r="E17" s="87" t="n">
        <v>42.1894708889331</v>
      </c>
      <c r="F17" s="87" t="n">
        <v>110.469362012879</v>
      </c>
      <c r="G17" s="87" t="n">
        <v>59.2843391090752</v>
      </c>
      <c r="H17" s="87" t="n">
        <v>65.557989776273</v>
      </c>
      <c r="I17" s="87" t="n">
        <v>86.2046073159397</v>
      </c>
      <c r="J17" s="87" t="n">
        <v>83.5490938060147</v>
      </c>
      <c r="K17" s="87" t="n">
        <v>123.912899156874</v>
      </c>
      <c r="L17" s="88" t="n">
        <v>898.028281218881</v>
      </c>
      <c r="M17" s="8"/>
      <c r="N17" s="8"/>
      <c r="O17" s="8"/>
      <c r="P17" s="8"/>
      <c r="Q17" s="8"/>
      <c r="R17" s="8"/>
      <c r="S17" s="2"/>
      <c r="T17" s="8"/>
      <c r="U17" s="8"/>
      <c r="V17" s="8"/>
      <c r="W17" s="8"/>
      <c r="X17" s="2"/>
    </row>
    <row r="18" customFormat="false" ht="12.75" hidden="false" customHeight="false" outlineLevel="0" collapsed="false">
      <c r="A18" s="2"/>
      <c r="B18" s="84" t="s">
        <v>54</v>
      </c>
      <c r="C18" s="85" t="s">
        <v>55</v>
      </c>
      <c r="D18" s="86" t="n">
        <v>97.025824868884</v>
      </c>
      <c r="E18" s="87" t="n">
        <v>58.4544911372237</v>
      </c>
      <c r="F18" s="87" t="n">
        <v>57.2595100577574</v>
      </c>
      <c r="G18" s="87" t="n">
        <v>68.1471154484498</v>
      </c>
      <c r="H18" s="87" t="n">
        <v>75.9476863838545</v>
      </c>
      <c r="I18" s="87" t="n">
        <v>74.7195113855142</v>
      </c>
      <c r="J18" s="87" t="n">
        <v>85.5739228573325</v>
      </c>
      <c r="K18" s="87" t="n">
        <v>85.5739228573325</v>
      </c>
      <c r="L18" s="88" t="n">
        <v>602.701984996349</v>
      </c>
      <c r="M18" s="8"/>
      <c r="N18" s="8"/>
      <c r="O18" s="8"/>
      <c r="P18" s="8"/>
      <c r="Q18" s="8"/>
      <c r="R18" s="8"/>
      <c r="S18" s="2"/>
      <c r="T18" s="8"/>
      <c r="U18" s="8"/>
      <c r="V18" s="8"/>
      <c r="W18" s="8"/>
      <c r="X18" s="2"/>
    </row>
    <row r="19" customFormat="false" ht="13.5" hidden="false" customHeight="true" outlineLevel="0" collapsed="false">
      <c r="A19" s="2"/>
      <c r="B19" s="84" t="s">
        <v>56</v>
      </c>
      <c r="C19" s="85" t="s">
        <v>57</v>
      </c>
      <c r="D19" s="86" t="n">
        <v>96.8266613556396</v>
      </c>
      <c r="E19" s="87" t="n">
        <v>72.2631613888336</v>
      </c>
      <c r="F19" s="87" t="n">
        <v>57.6246431653721</v>
      </c>
      <c r="G19" s="87" t="n">
        <v>61.2095864037708</v>
      </c>
      <c r="H19" s="87" t="n">
        <v>79.399853946757</v>
      </c>
      <c r="I19" s="87" t="n">
        <v>73.0930093606851</v>
      </c>
      <c r="J19" s="87" t="n">
        <v>72.9934276040629</v>
      </c>
      <c r="K19" s="87" t="n">
        <v>80.1301201619863</v>
      </c>
      <c r="L19" s="88" t="n">
        <v>593.540463387107</v>
      </c>
      <c r="M19" s="8"/>
      <c r="N19" s="8"/>
      <c r="O19" s="8"/>
      <c r="P19" s="8"/>
      <c r="Q19" s="8"/>
      <c r="R19" s="8"/>
      <c r="S19" s="2"/>
      <c r="T19" s="8"/>
      <c r="U19" s="8"/>
      <c r="V19" s="8"/>
      <c r="W19" s="8"/>
      <c r="X19" s="2"/>
    </row>
    <row r="20" customFormat="false" ht="25.5" hidden="false" customHeight="false" outlineLevel="0" collapsed="false">
      <c r="A20" s="2"/>
      <c r="B20" s="84" t="s">
        <v>58</v>
      </c>
      <c r="C20" s="85" t="s">
        <v>59</v>
      </c>
      <c r="D20" s="86" t="n">
        <v>159.795525459736</v>
      </c>
      <c r="E20" s="87" t="n">
        <v>31.6006107681073</v>
      </c>
      <c r="F20" s="87" t="n">
        <v>30.4388236075151</v>
      </c>
      <c r="G20" s="87" t="n">
        <v>31.965743875722</v>
      </c>
      <c r="H20" s="87" t="n">
        <v>32.7292040098254</v>
      </c>
      <c r="I20" s="87" t="n">
        <v>30.4388236075151</v>
      </c>
      <c r="J20" s="87" t="n">
        <v>31.2354776604926</v>
      </c>
      <c r="K20" s="87" t="n">
        <v>32.3640709022107</v>
      </c>
      <c r="L20" s="88" t="n">
        <v>380.568279891124</v>
      </c>
      <c r="M20" s="8"/>
      <c r="N20" s="8"/>
      <c r="O20" s="8"/>
      <c r="P20" s="8"/>
      <c r="Q20" s="8"/>
      <c r="R20" s="8"/>
      <c r="S20" s="2"/>
      <c r="T20" s="8"/>
      <c r="U20" s="8"/>
      <c r="V20" s="8"/>
      <c r="W20" s="8"/>
      <c r="X20" s="2"/>
    </row>
    <row r="21" customFormat="false" ht="12.75" hidden="false" customHeight="false" outlineLevel="0" collapsed="false">
      <c r="A21" s="2"/>
      <c r="B21" s="84" t="s">
        <v>60</v>
      </c>
      <c r="C21" s="85" t="s">
        <v>61</v>
      </c>
      <c r="D21" s="90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88" t="n">
        <v>0</v>
      </c>
      <c r="M21" s="8"/>
      <c r="N21" s="8"/>
      <c r="O21" s="8"/>
      <c r="P21" s="8"/>
      <c r="Q21" s="8"/>
      <c r="R21" s="8"/>
      <c r="S21" s="2"/>
      <c r="T21" s="8"/>
      <c r="U21" s="8"/>
      <c r="V21" s="8"/>
      <c r="W21" s="8"/>
      <c r="X21" s="2"/>
    </row>
    <row r="22" customFormat="false" ht="25.5" hidden="false" customHeight="false" outlineLevel="0" collapsed="false">
      <c r="A22" s="2"/>
      <c r="B22" s="84" t="s">
        <v>62</v>
      </c>
      <c r="C22" s="85" t="s">
        <v>63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88" t="n">
        <v>0</v>
      </c>
      <c r="M22" s="8"/>
      <c r="N22" s="8"/>
      <c r="O22" s="8"/>
      <c r="P22" s="8"/>
      <c r="Q22" s="8"/>
      <c r="R22" s="8"/>
      <c r="S22" s="2"/>
      <c r="T22" s="8"/>
      <c r="U22" s="8"/>
      <c r="V22" s="8"/>
      <c r="W22" s="8"/>
      <c r="X22" s="2"/>
    </row>
    <row r="23" customFormat="false" ht="12.75" hidden="false" customHeight="false" outlineLevel="0" collapsed="false">
      <c r="A23" s="2"/>
      <c r="B23" s="92" t="s">
        <v>64</v>
      </c>
      <c r="C23" s="93"/>
      <c r="D23" s="94" t="n">
        <v>4267.87492531368</v>
      </c>
      <c r="E23" s="94" t="n">
        <v>1939.02277102835</v>
      </c>
      <c r="F23" s="94" t="n">
        <v>1839.04268737967</v>
      </c>
      <c r="G23" s="94" t="n">
        <v>1977.12938989577</v>
      </c>
      <c r="H23" s="94" t="n">
        <v>1791.0110867689</v>
      </c>
      <c r="I23" s="94" t="n">
        <v>1774.34773949412</v>
      </c>
      <c r="J23" s="94" t="n">
        <v>1599.64814445993</v>
      </c>
      <c r="K23" s="94" t="n">
        <v>2121.92126402443</v>
      </c>
      <c r="L23" s="95" t="n">
        <v>17309.9980083649</v>
      </c>
      <c r="M23" s="8"/>
      <c r="N23" s="8"/>
      <c r="O23" s="8"/>
      <c r="P23" s="8"/>
      <c r="Q23" s="8"/>
      <c r="R23" s="8"/>
      <c r="S23" s="2"/>
      <c r="T23" s="8"/>
      <c r="U23" s="8"/>
      <c r="V23" s="8"/>
      <c r="W23" s="8"/>
      <c r="X23" s="2"/>
    </row>
    <row r="24" customFormat="false" ht="12.75" hidden="false" customHeight="false" outlineLevel="0" collapsed="false">
      <c r="A24" s="2"/>
      <c r="B24" s="2" t="s">
        <v>1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2"/>
      <c r="T24" s="8"/>
      <c r="U24" s="8"/>
      <c r="V24" s="8"/>
      <c r="W24" s="8"/>
      <c r="X24" s="2"/>
    </row>
    <row r="25" customFormat="false" ht="12.75" hidden="false" customHeight="false" outlineLevel="0" collapsed="false">
      <c r="A25" s="2"/>
      <c r="B25" s="2" t="s">
        <v>65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2"/>
      <c r="T25" s="8"/>
      <c r="U25" s="8"/>
      <c r="V25" s="8"/>
      <c r="W25" s="8"/>
      <c r="X25" s="2"/>
    </row>
    <row r="26" customFormat="false" ht="12.75" hidden="false" customHeight="false" outlineLevel="0" collapsed="false">
      <c r="A26" s="2"/>
      <c r="B26" s="2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2"/>
      <c r="T26" s="8"/>
      <c r="U26" s="8"/>
      <c r="V26" s="8"/>
      <c r="W26" s="8"/>
      <c r="X26" s="2"/>
    </row>
    <row r="27" customFormat="false" ht="12.75" hidden="false" customHeight="false" outlineLevel="0" collapsed="false">
      <c r="A27" s="2"/>
      <c r="B27" s="2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2"/>
      <c r="T27" s="8"/>
      <c r="U27" s="8"/>
      <c r="V27" s="8"/>
      <c r="W27" s="8"/>
      <c r="X27" s="2"/>
    </row>
    <row r="28" customFormat="false" ht="12.75" hidden="false" customHeight="false" outlineLevel="0" collapsed="false">
      <c r="A28" s="2"/>
      <c r="B28" s="2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2"/>
      <c r="T28" s="8"/>
      <c r="U28" s="8"/>
      <c r="V28" s="8"/>
      <c r="W28" s="8"/>
      <c r="X28" s="2"/>
    </row>
    <row r="29" customFormat="false" ht="12.75" hidden="false" customHeight="false" outlineLevel="0" collapsed="false">
      <c r="A29" s="2"/>
      <c r="B29" s="2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2"/>
      <c r="T29" s="8"/>
      <c r="U29" s="8"/>
      <c r="V29" s="8"/>
      <c r="W29" s="8"/>
      <c r="X29" s="2"/>
    </row>
    <row r="30" customFormat="false" ht="12.75" hidden="false" customHeight="false" outlineLevel="0" collapsed="false">
      <c r="A30" s="2"/>
      <c r="B30" s="2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2"/>
      <c r="T30" s="8"/>
      <c r="U30" s="8"/>
      <c r="V30" s="8"/>
      <c r="W30" s="8"/>
      <c r="X30" s="2"/>
    </row>
    <row r="31" customFormat="false" ht="12.75" hidden="false" customHeight="false" outlineLevel="0" collapsed="false">
      <c r="A31" s="2"/>
      <c r="B31" s="2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2"/>
      <c r="T31" s="8"/>
      <c r="U31" s="8"/>
      <c r="V31" s="8"/>
      <c r="W31" s="8"/>
      <c r="X31" s="2"/>
    </row>
    <row r="32" customFormat="false" ht="12.75" hidden="false" customHeight="false" outlineLevel="0" collapsed="false">
      <c r="A32" s="2"/>
      <c r="B32" s="2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2"/>
      <c r="T32" s="8"/>
      <c r="U32" s="8"/>
      <c r="V32" s="8"/>
      <c r="W32" s="8"/>
      <c r="X32" s="2"/>
    </row>
    <row r="33" customFormat="false" ht="12.75" hidden="false" customHeight="false" outlineLevel="0" collapsed="false">
      <c r="A33" s="2"/>
      <c r="B33" s="2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2"/>
      <c r="T33" s="8"/>
      <c r="U33" s="8"/>
      <c r="V33" s="8"/>
      <c r="W33" s="8"/>
      <c r="X33" s="2"/>
    </row>
    <row r="34" customFormat="false" ht="12.75" hidden="false" customHeight="false" outlineLevel="0" collapsed="false">
      <c r="A34" s="2"/>
      <c r="B34" s="2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2"/>
      <c r="T34" s="8"/>
      <c r="U34" s="8"/>
      <c r="V34" s="8"/>
      <c r="W34" s="8"/>
      <c r="X34" s="2"/>
    </row>
    <row r="35" customFormat="false" ht="12.75" hidden="false" customHeight="false" outlineLevel="0" collapsed="false">
      <c r="A35" s="2"/>
      <c r="B35" s="2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2"/>
      <c r="T35" s="8"/>
      <c r="U35" s="8"/>
      <c r="V35" s="8"/>
      <c r="W35" s="8"/>
      <c r="X35" s="2"/>
    </row>
    <row r="36" customFormat="false" ht="12.75" hidden="false" customHeight="false" outlineLevel="0" collapsed="false">
      <c r="A36" s="2"/>
      <c r="B36" s="2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2"/>
      <c r="T36" s="8"/>
      <c r="U36" s="8"/>
      <c r="V36" s="8"/>
      <c r="W36" s="8"/>
      <c r="X36" s="2"/>
    </row>
    <row r="37" customFormat="false" ht="12.75" hidden="false" customHeight="false" outlineLevel="0" collapsed="false">
      <c r="A37" s="2"/>
      <c r="B37" s="2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2"/>
      <c r="T37" s="8"/>
      <c r="U37" s="8"/>
      <c r="V37" s="8"/>
      <c r="W37" s="8"/>
      <c r="X37" s="2"/>
    </row>
    <row r="38" customFormat="false" ht="12.75" hidden="false" customHeight="false" outlineLevel="0" collapsed="false">
      <c r="A38" s="2"/>
      <c r="B38" s="2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2"/>
      <c r="T38" s="8"/>
      <c r="U38" s="8"/>
      <c r="V38" s="8"/>
      <c r="W38" s="8"/>
      <c r="X38" s="2"/>
    </row>
    <row r="39" customFormat="false" ht="12.75" hidden="false" customHeight="false" outlineLevel="0" collapsed="false">
      <c r="A39" s="2"/>
      <c r="B39" s="2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2"/>
      <c r="T39" s="8"/>
      <c r="U39" s="8"/>
      <c r="V39" s="8"/>
      <c r="W39" s="8"/>
      <c r="X39" s="2"/>
    </row>
    <row r="40" customFormat="false" ht="12.75" hidden="false" customHeight="false" outlineLevel="0" collapsed="false">
      <c r="A40" s="2"/>
      <c r="B40" s="2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2"/>
      <c r="T40" s="8"/>
      <c r="U40" s="8"/>
      <c r="V40" s="8"/>
      <c r="W40" s="8"/>
      <c r="X40" s="2"/>
    </row>
    <row r="41" customFormat="false" ht="12.75" hidden="false" customHeight="false" outlineLevel="0" collapsed="false">
      <c r="A41" s="2"/>
      <c r="B41" s="2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2"/>
      <c r="T41" s="8"/>
      <c r="U41" s="8"/>
      <c r="V41" s="8"/>
      <c r="W41" s="8"/>
      <c r="X41" s="2"/>
    </row>
    <row r="42" customFormat="false" ht="12.75" hidden="false" customHeight="false" outlineLevel="0" collapsed="false">
      <c r="A42" s="2"/>
      <c r="B42" s="2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"/>
      <c r="T42" s="8"/>
      <c r="U42" s="8"/>
      <c r="V42" s="8"/>
      <c r="W42" s="8"/>
      <c r="X42" s="2"/>
    </row>
    <row r="43" customFormat="false" ht="12.75" hidden="false" customHeight="false" outlineLevel="0" collapsed="false">
      <c r="A43" s="2"/>
      <c r="B43" s="2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2"/>
      <c r="T43" s="8"/>
      <c r="U43" s="8"/>
      <c r="V43" s="8"/>
      <c r="W43" s="8"/>
      <c r="X43" s="2"/>
    </row>
    <row r="44" customFormat="false" ht="12.75" hidden="false" customHeight="false" outlineLevel="0" collapsed="false">
      <c r="A44" s="2"/>
      <c r="B44" s="2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2"/>
      <c r="T44" s="8"/>
      <c r="U44" s="8"/>
      <c r="V44" s="8"/>
      <c r="W44" s="8"/>
      <c r="X44" s="2"/>
    </row>
    <row r="45" customFormat="false" ht="12.75" hidden="false" customHeight="false" outlineLevel="0" collapsed="false">
      <c r="A45" s="2"/>
      <c r="B45" s="2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2"/>
      <c r="T45" s="8"/>
      <c r="U45" s="8"/>
      <c r="V45" s="8"/>
      <c r="W45" s="8"/>
      <c r="X45" s="2"/>
    </row>
    <row r="46" customFormat="false" ht="12.75" hidden="false" customHeight="false" outlineLevel="0" collapsed="false">
      <c r="A46" s="2"/>
      <c r="B46" s="2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2"/>
      <c r="T46" s="8"/>
      <c r="U46" s="8"/>
      <c r="V46" s="8"/>
      <c r="W46" s="8"/>
      <c r="X46" s="2"/>
    </row>
    <row r="47" customFormat="false" ht="12.75" hidden="false" customHeight="false" outlineLevel="0" collapsed="false">
      <c r="A47" s="2"/>
      <c r="B47" s="2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2"/>
      <c r="T47" s="8"/>
      <c r="U47" s="8"/>
      <c r="V47" s="8"/>
      <c r="W47" s="8"/>
      <c r="X47" s="2"/>
    </row>
    <row r="48" customFormat="false" ht="12.75" hidden="false" customHeight="false" outlineLevel="0" collapsed="false">
      <c r="A48" s="2"/>
      <c r="B48" s="2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2"/>
      <c r="T48" s="8"/>
      <c r="U48" s="8"/>
      <c r="V48" s="8"/>
      <c r="W48" s="8"/>
      <c r="X48" s="2"/>
    </row>
    <row r="49" customFormat="false" ht="12.75" hidden="false" customHeight="false" outlineLevel="0" collapsed="false">
      <c r="A49" s="2"/>
      <c r="B49" s="2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2"/>
      <c r="T49" s="8"/>
      <c r="U49" s="8"/>
      <c r="V49" s="8"/>
      <c r="W49" s="8"/>
      <c r="X49" s="2"/>
    </row>
    <row r="50" customFormat="false" ht="12.75" hidden="false" customHeight="false" outlineLevel="0" collapsed="false">
      <c r="A50" s="2"/>
      <c r="B50" s="2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2"/>
      <c r="T50" s="8"/>
      <c r="U50" s="8"/>
      <c r="V50" s="8"/>
      <c r="W50" s="8"/>
      <c r="X50" s="2"/>
    </row>
    <row r="51" customFormat="false" ht="12.75" hidden="false" customHeight="false" outlineLevel="0" collapsed="false">
      <c r="A51" s="2"/>
      <c r="B51" s="2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2"/>
      <c r="T51" s="8"/>
      <c r="U51" s="8"/>
      <c r="V51" s="8"/>
      <c r="W51" s="8"/>
      <c r="X51" s="2"/>
      <c r="Y51" s="2"/>
      <c r="Z51" s="2"/>
    </row>
    <row r="52" customFormat="false" ht="12.75" hidden="false" customHeight="false" outlineLevel="0" collapsed="false">
      <c r="A52" s="2"/>
      <c r="B52" s="2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2"/>
      <c r="T52" s="8"/>
      <c r="U52" s="8"/>
      <c r="V52" s="8"/>
      <c r="W52" s="8"/>
      <c r="X52" s="2"/>
      <c r="Y52" s="2"/>
      <c r="Z52" s="2"/>
    </row>
    <row r="53" customFormat="false" ht="12.75" hidden="false" customHeight="false" outlineLevel="0" collapsed="false">
      <c r="A53" s="2"/>
      <c r="B53" s="37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4"/>
      <c r="U53" s="4"/>
      <c r="V53" s="8"/>
      <c r="W53" s="8"/>
      <c r="X53" s="2"/>
      <c r="Y53" s="2"/>
      <c r="Z53" s="2"/>
    </row>
    <row r="54" customFormat="false" ht="12.75" hidden="false" customHeight="false" outlineLevel="0" collapsed="false">
      <c r="A54" s="2"/>
      <c r="B54" s="96"/>
      <c r="C54" s="97"/>
      <c r="D54" s="97"/>
      <c r="E54" s="97"/>
      <c r="F54" s="97"/>
      <c r="G54" s="97"/>
      <c r="H54" s="98"/>
      <c r="I54" s="21"/>
      <c r="J54" s="98"/>
      <c r="K54" s="97"/>
      <c r="L54" s="97"/>
      <c r="M54" s="97"/>
      <c r="N54" s="97"/>
      <c r="O54" s="98"/>
      <c r="P54" s="97"/>
      <c r="Q54" s="97"/>
      <c r="R54" s="97"/>
      <c r="S54" s="97"/>
      <c r="T54" s="98"/>
      <c r="U54" s="99"/>
      <c r="V54" s="100"/>
      <c r="W54" s="100"/>
      <c r="X54" s="99"/>
      <c r="Y54" s="99"/>
      <c r="Z54" s="99"/>
      <c r="AA54" s="101"/>
      <c r="AB54" s="101"/>
    </row>
    <row r="55" customFormat="false" ht="12.75" hidden="false" customHeight="false" outlineLevel="0" collapsed="false">
      <c r="A55" s="2"/>
      <c r="B55" s="2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"/>
      <c r="V55" s="8"/>
      <c r="W55" s="8"/>
      <c r="X55" s="2"/>
      <c r="Y55" s="2"/>
      <c r="Z55" s="2"/>
    </row>
    <row r="56" customFormat="false" ht="12.75" hidden="false" customHeight="false" outlineLevel="0" collapsed="false">
      <c r="A56" s="2"/>
      <c r="B56" s="2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2"/>
      <c r="T56" s="8"/>
      <c r="U56" s="8"/>
      <c r="V56" s="8"/>
      <c r="W56" s="8"/>
      <c r="X56" s="2"/>
      <c r="Y56" s="2"/>
      <c r="Z56" s="2"/>
    </row>
    <row r="57" customFormat="false" ht="12.75" hidden="false" customHeight="false" outlineLevel="0" collapsed="false">
      <c r="A57" s="2"/>
      <c r="B57" s="2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2"/>
      <c r="T57" s="8"/>
      <c r="U57" s="8"/>
      <c r="V57" s="8"/>
      <c r="W57" s="8"/>
      <c r="X57" s="2"/>
      <c r="Y57" s="2"/>
      <c r="Z57" s="2"/>
    </row>
    <row r="58" customFormat="false" ht="12.75" hidden="false" customHeight="false" outlineLevel="0" collapsed="false">
      <c r="A58" s="2"/>
      <c r="B58" s="2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2"/>
      <c r="T58" s="8"/>
      <c r="U58" s="8"/>
      <c r="V58" s="8"/>
      <c r="W58" s="8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2"/>
      <c r="T59" s="8"/>
      <c r="U59" s="8"/>
      <c r="V59" s="8"/>
      <c r="W59" s="8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2"/>
      <c r="T60" s="8"/>
      <c r="U60" s="8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B61" s="2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2"/>
      <c r="T61" s="8"/>
      <c r="U61" s="8"/>
      <c r="V61" s="2"/>
      <c r="W61" s="2"/>
      <c r="X61" s="2"/>
      <c r="Y61" s="2"/>
      <c r="Z61" s="2"/>
    </row>
    <row r="62" s="2" customFormat="true" ht="12.75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T62" s="8"/>
      <c r="U62" s="8"/>
    </row>
    <row r="63" s="2" customFormat="true" ht="12.75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T63" s="8"/>
      <c r="U63" s="8"/>
    </row>
    <row r="64" s="2" customFormat="true" ht="12.75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T64" s="8"/>
      <c r="U64" s="8"/>
    </row>
    <row r="65" s="2" customFormat="tru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V65" s="8"/>
    </row>
    <row r="66" s="2" customFormat="true" ht="12.75" hidden="false" customHeight="false" outlineLevel="0" collapsed="false"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V66" s="8"/>
    </row>
    <row r="67" s="2" customFormat="true" ht="12.75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T67" s="8"/>
      <c r="U67" s="8"/>
      <c r="V67" s="8"/>
    </row>
    <row r="68" s="2" customFormat="true" ht="12.75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  <c r="V68" s="8"/>
    </row>
    <row r="69" s="2" customFormat="true" ht="12.75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T69" s="8"/>
      <c r="U69" s="8"/>
      <c r="V69" s="8"/>
    </row>
    <row r="70" s="2" customFormat="true" ht="12.75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42"/>
      <c r="T70" s="8"/>
      <c r="U70" s="8"/>
      <c r="V70" s="8"/>
    </row>
    <row r="71" s="2" customFormat="true" ht="12.75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T71" s="8"/>
      <c r="U71" s="8"/>
      <c r="V71" s="8"/>
    </row>
    <row r="72" s="2" customFormat="true" ht="12.75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T72" s="8"/>
      <c r="U72" s="8"/>
      <c r="V72" s="8"/>
    </row>
    <row r="73" s="2" customFormat="true" ht="12.75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T73" s="8"/>
      <c r="U73" s="8"/>
      <c r="V73" s="8"/>
    </row>
    <row r="74" s="2" customFormat="true" ht="12.75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T74" s="8"/>
      <c r="U74" s="8"/>
      <c r="V74" s="8"/>
    </row>
    <row r="75" customFormat="false" ht="12.75" hidden="false" customHeight="false" outlineLevel="0" collapsed="false">
      <c r="A75" s="2"/>
      <c r="B75" s="3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2"/>
      <c r="U75" s="2"/>
      <c r="V75" s="2"/>
      <c r="W75" s="2"/>
      <c r="X75" s="2"/>
    </row>
    <row r="76" s="2" customFormat="true" ht="12.75" hidden="false" customHeight="false" outlineLevel="0" collapsed="false">
      <c r="B76" s="3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</row>
    <row r="77" s="2" customFormat="true" ht="12.75" hidden="false" customHeight="false" outlineLevel="0" collapsed="false">
      <c r="B77" s="7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</row>
    <row r="78" s="2" customFormat="true" ht="12.75" hidden="false" customHeight="false" outlineLevel="0" collapsed="false"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1"/>
    </row>
    <row r="79" s="2" customFormat="true" ht="12.75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</row>
    <row r="80" s="2" customFormat="true" ht="12.75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</row>
    <row r="81" s="2" customFormat="true" ht="12.75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</row>
    <row r="82" s="2" customFormat="true" ht="12.75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s="2" customFormat="true" ht="12.75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</row>
    <row r="84" s="2" customFormat="true" ht="12.75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</row>
    <row r="85" s="2" customFormat="true" ht="12.75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</row>
    <row r="86" s="2" customFormat="true" ht="12.75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</row>
    <row r="87" s="2" customFormat="true" ht="12.75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</row>
    <row r="88" s="2" customFormat="true" ht="12.75" hidden="false" customHeight="false" outlineLevel="0" collapsed="false">
      <c r="B88" s="43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8"/>
    </row>
    <row r="89" customFormat="false" ht="12.75" hidden="false" customHeight="false" outlineLevel="0" collapsed="false">
      <c r="A89" s="2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45"/>
      <c r="C90" s="40"/>
      <c r="D90" s="40"/>
      <c r="E90" s="40"/>
      <c r="F90" s="40"/>
      <c r="G90" s="40"/>
      <c r="H90" s="40"/>
      <c r="I90" s="40"/>
      <c r="J90" s="2"/>
      <c r="K90" s="2"/>
      <c r="L90" s="5"/>
      <c r="M90" s="5"/>
      <c r="N90" s="44"/>
      <c r="O90" s="44"/>
      <c r="P90" s="44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46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8"/>
      <c r="N91" s="44"/>
      <c r="O91" s="44"/>
      <c r="P91" s="44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46"/>
      <c r="C92" s="49"/>
      <c r="D92" s="49"/>
      <c r="E92" s="49"/>
      <c r="F92" s="49"/>
      <c r="G92" s="49"/>
      <c r="H92" s="48"/>
      <c r="I92" s="48"/>
      <c r="J92" s="48"/>
      <c r="K92" s="48"/>
      <c r="L92" s="48"/>
      <c r="M92" s="48"/>
      <c r="N92" s="2"/>
      <c r="O92" s="44"/>
      <c r="P92" s="44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46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2"/>
      <c r="O93" s="44"/>
      <c r="P93" s="44"/>
      <c r="Q93" s="2"/>
      <c r="R93" s="2"/>
      <c r="S93" s="2"/>
      <c r="T93" s="2"/>
      <c r="U93" s="2"/>
      <c r="V93" s="2"/>
      <c r="W93" s="2"/>
      <c r="X93" s="2"/>
      <c r="AL93" s="50"/>
      <c r="AM93" s="50"/>
      <c r="AN93" s="51"/>
      <c r="AO93" s="2"/>
    </row>
    <row r="94" customFormat="false" ht="12.75" hidden="false" customHeight="false" outlineLevel="0" collapsed="false">
      <c r="A94" s="2"/>
      <c r="B94" s="46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2"/>
      <c r="O94" s="44"/>
      <c r="P94" s="44"/>
      <c r="Q94" s="2"/>
      <c r="R94" s="2"/>
      <c r="S94" s="2"/>
      <c r="T94" s="2"/>
      <c r="U94" s="2"/>
      <c r="V94" s="2"/>
      <c r="W94" s="2"/>
      <c r="X94" s="2"/>
      <c r="AN94" s="2"/>
      <c r="AO94" s="2"/>
    </row>
    <row r="95" customFormat="false" ht="12.75" hidden="false" customHeight="false" outlineLevel="0" collapsed="false">
      <c r="A95" s="2"/>
      <c r="B95" s="46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2"/>
      <c r="O95" s="53"/>
      <c r="P95" s="53"/>
      <c r="Q95" s="2"/>
      <c r="R95" s="2"/>
      <c r="S95" s="2"/>
      <c r="T95" s="2"/>
      <c r="U95" s="2"/>
      <c r="V95" s="2"/>
      <c r="W95" s="2"/>
      <c r="X95" s="2"/>
      <c r="AN95" s="2"/>
      <c r="AO95" s="2"/>
    </row>
    <row r="96" customFormat="false" ht="12.75" hidden="false" customHeight="false" outlineLevel="0" collapsed="false">
      <c r="A96" s="2"/>
      <c r="B96" s="27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AN96" s="42"/>
      <c r="AO96" s="2"/>
    </row>
    <row r="97" customFormat="false" ht="12.75" hidden="false" customHeight="false" outlineLevel="0" collapsed="false">
      <c r="A97" s="2"/>
      <c r="B97" s="2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AN97" s="2"/>
      <c r="AO97" s="2"/>
    </row>
    <row r="98" customFormat="false" ht="12.75" hidden="false" customHeight="false" outlineLevel="0" collapsed="false">
      <c r="A98" s="2"/>
      <c r="B98" s="2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AN98" s="2"/>
      <c r="AO98" s="2"/>
    </row>
    <row r="99" customFormat="false" ht="12.75" hidden="false" customHeight="false" outlineLevel="0" collapsed="false">
      <c r="A99" s="2"/>
      <c r="B99" s="2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AN99" s="2"/>
      <c r="AO99" s="2"/>
    </row>
    <row r="100" customFormat="false" ht="12.75" hidden="false" customHeight="false" outlineLevel="0" collapsed="false">
      <c r="A100" s="2"/>
      <c r="B100" s="2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AN100" s="2"/>
      <c r="AO100" s="2"/>
    </row>
    <row r="101" customFormat="false" ht="12.75" hidden="false" customHeight="false" outlineLevel="0" collapsed="false">
      <c r="A101" s="2"/>
      <c r="B101" s="2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AN101" s="2"/>
      <c r="AO101" s="2"/>
    </row>
    <row r="102" customFormat="false" ht="12.75" hidden="false" customHeight="false" outlineLevel="0" collapsed="false">
      <c r="A102" s="2"/>
      <c r="B102" s="2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AN102" s="2"/>
      <c r="AO102" s="2"/>
    </row>
    <row r="103" customFormat="false" ht="12.75" hidden="false" customHeight="false" outlineLevel="0" collapsed="false">
      <c r="A103" s="2"/>
      <c r="B103" s="2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AN103" s="42"/>
      <c r="AO103" s="2"/>
    </row>
    <row r="104" customFormat="false" ht="12.75" hidden="false" customHeight="false" outlineLevel="0" collapsed="false">
      <c r="A104" s="2"/>
      <c r="B104" s="2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AN104" s="2"/>
      <c r="AO104" s="2"/>
    </row>
    <row r="105" customFormat="false" ht="12.75" hidden="false" customHeight="false" outlineLevel="0" collapsed="false">
      <c r="A105" s="2"/>
      <c r="B105" s="2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AN105" s="2"/>
      <c r="A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AN106" s="2"/>
      <c r="A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43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</sheetData>
  <mergeCells count="4">
    <mergeCell ref="T2:U2"/>
    <mergeCell ref="L3:M3"/>
    <mergeCell ref="T4:U4"/>
    <mergeCell ref="T53:U53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85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40"/>
      <c r="D1" s="40"/>
      <c r="E1" s="40"/>
      <c r="F1" s="40"/>
      <c r="G1" s="40"/>
      <c r="H1" s="40"/>
      <c r="I1" s="40"/>
      <c r="V1" s="8"/>
    </row>
    <row r="2" s="2" customFormat="true" ht="12.75" hidden="false" customHeight="false" outlineLevel="0" collapsed="false"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V2" s="8"/>
    </row>
    <row r="3" s="2" customFormat="tru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T3" s="8"/>
      <c r="U3" s="8"/>
      <c r="V3" s="8"/>
    </row>
    <row r="4" s="2" customFormat="true" ht="12.75" hidden="false" customHeight="true" outlineLevel="0" collapsed="false">
      <c r="B4" s="76" t="s">
        <v>66</v>
      </c>
      <c r="C4" s="8"/>
      <c r="D4" s="8"/>
      <c r="E4" s="8"/>
      <c r="F4" s="8"/>
      <c r="G4" s="8"/>
      <c r="H4" s="8"/>
      <c r="I4" s="8"/>
      <c r="J4" s="8"/>
      <c r="K4" s="8"/>
      <c r="L4" s="4" t="s">
        <v>27</v>
      </c>
      <c r="M4" s="4"/>
      <c r="N4" s="8"/>
      <c r="O4" s="8"/>
      <c r="P4" s="8"/>
      <c r="Q4" s="8"/>
      <c r="R4" s="8"/>
      <c r="T4" s="8"/>
      <c r="U4" s="8"/>
      <c r="V4" s="8"/>
    </row>
    <row r="5" s="2" customFormat="true" ht="60" hidden="false" customHeight="true" outlineLevel="0" collapsed="false">
      <c r="B5" s="77" t="s">
        <v>28</v>
      </c>
      <c r="C5" s="78"/>
      <c r="D5" s="77" t="s">
        <v>29</v>
      </c>
      <c r="E5" s="77" t="s">
        <v>10</v>
      </c>
      <c r="F5" s="77" t="s">
        <v>11</v>
      </c>
      <c r="G5" s="77" t="s">
        <v>12</v>
      </c>
      <c r="H5" s="77" t="s">
        <v>13</v>
      </c>
      <c r="I5" s="77" t="s">
        <v>14</v>
      </c>
      <c r="J5" s="77" t="s">
        <v>15</v>
      </c>
      <c r="K5" s="77" t="s">
        <v>16</v>
      </c>
      <c r="L5" s="77" t="s">
        <v>17</v>
      </c>
      <c r="M5" s="8"/>
      <c r="N5" s="8"/>
      <c r="O5" s="8"/>
      <c r="P5" s="8"/>
      <c r="Q5" s="8"/>
      <c r="R5" s="8"/>
      <c r="T5" s="8"/>
      <c r="U5" s="8"/>
      <c r="V5" s="8"/>
    </row>
    <row r="6" s="2" customFormat="true" ht="25.5" hidden="false" customHeight="false" outlineLevel="0" collapsed="false">
      <c r="B6" s="79" t="s">
        <v>30</v>
      </c>
      <c r="C6" s="80" t="s">
        <v>31</v>
      </c>
      <c r="D6" s="81" t="n">
        <v>10.5224722830777</v>
      </c>
      <c r="E6" s="81" t="n">
        <v>34.7872269800173</v>
      </c>
      <c r="F6" s="81" t="n">
        <v>14.0078337648543</v>
      </c>
      <c r="G6" s="81" t="n">
        <v>48.6290911505012</v>
      </c>
      <c r="H6" s="81" t="n">
        <v>14.6053243045874</v>
      </c>
      <c r="I6" s="81" t="n">
        <v>27.716922259842</v>
      </c>
      <c r="J6" s="81" t="n">
        <v>20.5470357830445</v>
      </c>
      <c r="K6" s="81" t="n">
        <v>36.2809533293501</v>
      </c>
      <c r="L6" s="81" t="n">
        <v>207.096859855275</v>
      </c>
      <c r="M6" s="8"/>
      <c r="N6" s="8"/>
      <c r="O6" s="8"/>
      <c r="P6" s="8"/>
      <c r="Q6" s="8"/>
      <c r="R6" s="8"/>
      <c r="S6" s="42"/>
      <c r="T6" s="8"/>
      <c r="U6" s="8"/>
      <c r="V6" s="8"/>
    </row>
    <row r="7" s="2" customFormat="true" ht="12.75" hidden="false" customHeight="false" outlineLevel="0" collapsed="false">
      <c r="B7" s="84" t="s">
        <v>32</v>
      </c>
      <c r="C7" s="85" t="s">
        <v>33</v>
      </c>
      <c r="D7" s="81" t="n">
        <v>0.0995817566221868</v>
      </c>
      <c r="E7" s="81" t="n">
        <v>0.0995817566221868</v>
      </c>
      <c r="F7" s="81" t="n">
        <v>0.0331939188740623</v>
      </c>
      <c r="G7" s="81" t="n">
        <v>0</v>
      </c>
      <c r="H7" s="81" t="n">
        <v>0.165969594370311</v>
      </c>
      <c r="I7" s="81" t="n">
        <v>0</v>
      </c>
      <c r="J7" s="81" t="n">
        <v>0</v>
      </c>
      <c r="K7" s="81" t="n">
        <v>0.0995817566221868</v>
      </c>
      <c r="L7" s="81" t="n">
        <v>0.497908783110934</v>
      </c>
      <c r="M7" s="8"/>
      <c r="N7" s="8"/>
      <c r="O7" s="8"/>
      <c r="P7" s="8"/>
      <c r="Q7" s="8"/>
      <c r="R7" s="8"/>
      <c r="T7" s="8"/>
      <c r="U7" s="8"/>
      <c r="V7" s="8"/>
    </row>
    <row r="8" s="2" customFormat="true" ht="12.75" hidden="false" customHeight="false" outlineLevel="0" collapsed="false">
      <c r="B8" s="84" t="s">
        <v>34</v>
      </c>
      <c r="C8" s="85" t="s">
        <v>35</v>
      </c>
      <c r="D8" s="81" t="n">
        <v>12.2153621456549</v>
      </c>
      <c r="E8" s="81" t="n">
        <v>9.22790944698931</v>
      </c>
      <c r="F8" s="81" t="n">
        <v>25.6588992896501</v>
      </c>
      <c r="G8" s="81" t="n">
        <v>4.91269999336122</v>
      </c>
      <c r="H8" s="81" t="n">
        <v>7.46863174666401</v>
      </c>
      <c r="I8" s="81" t="n">
        <v>12.6468830910177</v>
      </c>
      <c r="J8" s="81" t="n">
        <v>5.5433844519684</v>
      </c>
      <c r="K8" s="81" t="n">
        <v>21.6756290247627</v>
      </c>
      <c r="L8" s="81" t="n">
        <v>99.3493991900684</v>
      </c>
      <c r="M8" s="8"/>
      <c r="N8" s="8"/>
      <c r="O8" s="8"/>
      <c r="P8" s="8"/>
      <c r="Q8" s="8"/>
      <c r="R8" s="8"/>
      <c r="T8" s="8"/>
      <c r="U8" s="8"/>
      <c r="V8" s="8"/>
    </row>
    <row r="9" s="2" customFormat="true" ht="12.75" hidden="false" customHeight="false" outlineLevel="0" collapsed="false">
      <c r="B9" s="84" t="s">
        <v>36</v>
      </c>
      <c r="C9" s="85" t="s">
        <v>37</v>
      </c>
      <c r="D9" s="81" t="n">
        <v>163.579632211379</v>
      </c>
      <c r="E9" s="81" t="n">
        <v>103.399057292704</v>
      </c>
      <c r="F9" s="81" t="n">
        <v>127.630618070769</v>
      </c>
      <c r="G9" s="81" t="n">
        <v>111.664343092345</v>
      </c>
      <c r="H9" s="81" t="n">
        <v>135.364801168426</v>
      </c>
      <c r="I9" s="81" t="n">
        <v>109.440350527783</v>
      </c>
      <c r="J9" s="81" t="n">
        <v>103.233087698334</v>
      </c>
      <c r="K9" s="81" t="n">
        <v>160.758149107084</v>
      </c>
      <c r="L9" s="81" t="n">
        <v>1015.07003916882</v>
      </c>
      <c r="M9" s="8"/>
      <c r="N9" s="8"/>
      <c r="O9" s="8"/>
      <c r="P9" s="8"/>
      <c r="Q9" s="8"/>
      <c r="R9" s="8"/>
      <c r="T9" s="8"/>
      <c r="U9" s="8"/>
      <c r="V9" s="8"/>
    </row>
    <row r="10" s="2" customFormat="true" ht="25.5" hidden="false" customHeight="false" outlineLevel="0" collapsed="false">
      <c r="B10" s="84" t="s">
        <v>38</v>
      </c>
      <c r="C10" s="85" t="s">
        <v>39</v>
      </c>
      <c r="D10" s="81" t="n">
        <v>86.7357100179247</v>
      </c>
      <c r="E10" s="81" t="n">
        <v>55.5334262763062</v>
      </c>
      <c r="F10" s="81" t="n">
        <v>53.4422093872403</v>
      </c>
      <c r="G10" s="81" t="n">
        <v>52.6123614153887</v>
      </c>
      <c r="H10" s="81" t="n">
        <v>60.3465445130452</v>
      </c>
      <c r="I10" s="81" t="n">
        <v>47.6000796654053</v>
      </c>
      <c r="J10" s="81" t="n">
        <v>42.8533492664144</v>
      </c>
      <c r="K10" s="81" t="n">
        <v>94.6026687910775</v>
      </c>
      <c r="L10" s="81" t="n">
        <v>493.726349332802</v>
      </c>
      <c r="M10" s="8"/>
      <c r="N10" s="8"/>
      <c r="O10" s="8"/>
      <c r="P10" s="8"/>
      <c r="Q10" s="8"/>
      <c r="R10" s="8"/>
      <c r="T10" s="8"/>
      <c r="U10" s="8"/>
      <c r="V10" s="8"/>
    </row>
    <row r="11" customFormat="false" ht="12.75" hidden="false" customHeight="false" outlineLevel="0" collapsed="false">
      <c r="A11" s="2"/>
      <c r="B11" s="84" t="s">
        <v>40</v>
      </c>
      <c r="C11" s="85" t="s">
        <v>41</v>
      </c>
      <c r="D11" s="81" t="n">
        <v>58.5540728938459</v>
      </c>
      <c r="E11" s="81" t="n">
        <v>15.1032330876983</v>
      </c>
      <c r="F11" s="81" t="n">
        <v>14.3065790347208</v>
      </c>
      <c r="G11" s="81" t="n">
        <v>19.2192790280821</v>
      </c>
      <c r="H11" s="81" t="n">
        <v>28.8455155015601</v>
      </c>
      <c r="I11" s="81" t="n">
        <v>17.3604195711346</v>
      </c>
      <c r="J11" s="81" t="n">
        <v>21.2441080793999</v>
      </c>
      <c r="K11" s="81" t="n">
        <v>26.123614153887</v>
      </c>
      <c r="L11" s="81" t="n">
        <v>200.756821350329</v>
      </c>
      <c r="M11" s="8"/>
      <c r="N11" s="8"/>
      <c r="O11" s="8"/>
      <c r="P11" s="8"/>
      <c r="Q11" s="8"/>
      <c r="R11" s="8"/>
      <c r="S11" s="8"/>
      <c r="T11" s="2"/>
      <c r="U11" s="2"/>
      <c r="V11" s="2"/>
      <c r="W11" s="2"/>
      <c r="X11" s="2"/>
    </row>
    <row r="12" s="2" customFormat="true" ht="39" hidden="false" customHeight="true" outlineLevel="0" collapsed="false">
      <c r="B12" s="89" t="s">
        <v>42</v>
      </c>
      <c r="C12" s="85" t="s">
        <v>43</v>
      </c>
      <c r="D12" s="81" t="n">
        <v>88.8269269069906</v>
      </c>
      <c r="E12" s="81" t="n">
        <v>35.3847175197504</v>
      </c>
      <c r="F12" s="81" t="n">
        <v>33.4926641439288</v>
      </c>
      <c r="G12" s="81" t="n">
        <v>36.9448317068313</v>
      </c>
      <c r="H12" s="81" t="n">
        <v>36.9780256257054</v>
      </c>
      <c r="I12" s="81" t="n">
        <v>39.5671512978822</v>
      </c>
      <c r="J12" s="81" t="n">
        <v>32.9615614419438</v>
      </c>
      <c r="K12" s="81" t="n">
        <v>52.0148708756556</v>
      </c>
      <c r="L12" s="81" t="n">
        <v>356.170749518688</v>
      </c>
      <c r="M12" s="8"/>
      <c r="N12" s="8"/>
      <c r="O12" s="8"/>
      <c r="P12" s="8"/>
      <c r="Q12" s="8"/>
      <c r="R12" s="8"/>
      <c r="S12" s="8"/>
    </row>
    <row r="13" s="2" customFormat="true" ht="12.75" hidden="false" customHeight="false" outlineLevel="0" collapsed="false">
      <c r="B13" s="84" t="s">
        <v>44</v>
      </c>
      <c r="C13" s="85" t="s">
        <v>45</v>
      </c>
      <c r="D13" s="81" t="n">
        <v>6.37323242381996</v>
      </c>
      <c r="E13" s="81" t="n">
        <v>2.78828918542123</v>
      </c>
      <c r="F13" s="81" t="n">
        <v>2.45634999668061</v>
      </c>
      <c r="G13" s="81" t="n">
        <v>2.92106486091748</v>
      </c>
      <c r="H13" s="81" t="n">
        <v>3.31939188740623</v>
      </c>
      <c r="I13" s="81" t="n">
        <v>3.61813715727279</v>
      </c>
      <c r="J13" s="81" t="n">
        <v>3.18661621190998</v>
      </c>
      <c r="K13" s="81" t="n">
        <v>3.02064661753967</v>
      </c>
      <c r="L13" s="81" t="n">
        <v>27.6837283409679</v>
      </c>
      <c r="M13" s="21"/>
      <c r="N13" s="21"/>
      <c r="O13" s="21"/>
      <c r="P13" s="21"/>
      <c r="Q13" s="21"/>
      <c r="R13" s="21"/>
      <c r="S13" s="21"/>
      <c r="T13" s="21"/>
    </row>
    <row r="14" s="2" customFormat="true" ht="25.5" hidden="false" customHeight="false" outlineLevel="0" collapsed="false">
      <c r="B14" s="84" t="s">
        <v>46</v>
      </c>
      <c r="C14" s="85" t="s">
        <v>47</v>
      </c>
      <c r="D14" s="81" t="n">
        <v>98.4199694615946</v>
      </c>
      <c r="E14" s="81" t="n">
        <v>65.1596627497842</v>
      </c>
      <c r="F14" s="81" t="n">
        <v>70.7030472017526</v>
      </c>
      <c r="G14" s="81" t="n">
        <v>74.8522870610104</v>
      </c>
      <c r="H14" s="81" t="n">
        <v>89.4244174467238</v>
      </c>
      <c r="I14" s="81" t="n">
        <v>84.5449113722366</v>
      </c>
      <c r="J14" s="81" t="n">
        <v>66.5206134236208</v>
      </c>
      <c r="K14" s="81" t="n">
        <v>143.464117373697</v>
      </c>
      <c r="L14" s="81" t="n">
        <v>693.08902609042</v>
      </c>
      <c r="M14" s="27"/>
      <c r="N14" s="27"/>
      <c r="O14" s="27"/>
      <c r="P14" s="27"/>
      <c r="Q14" s="27"/>
      <c r="R14" s="27"/>
      <c r="S14" s="27"/>
      <c r="T14" s="21"/>
    </row>
    <row r="15" s="2" customFormat="true" ht="12.75" hidden="false" customHeight="false" outlineLevel="0" collapsed="false">
      <c r="B15" s="84" t="s">
        <v>48</v>
      </c>
      <c r="C15" s="85" t="s">
        <v>49</v>
      </c>
      <c r="D15" s="81" t="n">
        <v>141.372900484631</v>
      </c>
      <c r="E15" s="81" t="n">
        <v>26.0240323972648</v>
      </c>
      <c r="F15" s="81" t="n">
        <v>21.4432715926442</v>
      </c>
      <c r="G15" s="81" t="n">
        <v>35.4179114386244</v>
      </c>
      <c r="H15" s="81" t="n">
        <v>34.5548695478988</v>
      </c>
      <c r="I15" s="81" t="n">
        <v>37.1108013012016</v>
      </c>
      <c r="J15" s="81" t="n">
        <v>32.2312952267145</v>
      </c>
      <c r="K15" s="81" t="n">
        <v>43.7495850760141</v>
      </c>
      <c r="L15" s="81" t="n">
        <v>371.904667064994</v>
      </c>
      <c r="M15" s="8"/>
      <c r="N15" s="8"/>
      <c r="O15" s="8"/>
      <c r="P15" s="8"/>
      <c r="Q15" s="8"/>
      <c r="R15" s="8"/>
      <c r="S15" s="8"/>
      <c r="T15" s="8"/>
      <c r="U15" s="8"/>
      <c r="V15" s="8"/>
    </row>
    <row r="16" s="2" customFormat="true" ht="25.5" hidden="false" customHeight="false" outlineLevel="0" collapsed="false">
      <c r="B16" s="84" t="s">
        <v>50</v>
      </c>
      <c r="C16" s="85" t="s">
        <v>51</v>
      </c>
      <c r="D16" s="81" t="n">
        <v>203.744274048994</v>
      </c>
      <c r="E16" s="81" t="n">
        <v>61.5415255925115</v>
      </c>
      <c r="F16" s="81" t="n">
        <v>105.423886344022</v>
      </c>
      <c r="G16" s="81" t="n">
        <v>74.7858992232623</v>
      </c>
      <c r="H16" s="81" t="n">
        <v>91.0841133904269</v>
      </c>
      <c r="I16" s="81" t="n">
        <v>74.088826926907</v>
      </c>
      <c r="J16" s="81" t="n">
        <v>77.5409944898095</v>
      </c>
      <c r="K16" s="81" t="n">
        <v>158.832901812388</v>
      </c>
      <c r="L16" s="81" t="n">
        <v>847.042421828321</v>
      </c>
      <c r="M16" s="8"/>
      <c r="N16" s="8"/>
      <c r="O16" s="8"/>
      <c r="P16" s="8"/>
      <c r="Q16" s="8"/>
      <c r="R16" s="8"/>
      <c r="S16" s="8"/>
      <c r="T16" s="8"/>
      <c r="U16" s="8"/>
      <c r="V16" s="8"/>
    </row>
    <row r="17" s="2" customFormat="true" ht="25.5" hidden="false" customHeight="false" outlineLevel="0" collapsed="false">
      <c r="B17" s="84" t="s">
        <v>52</v>
      </c>
      <c r="C17" s="85" t="s">
        <v>53</v>
      </c>
      <c r="D17" s="81" t="n">
        <v>50.1892053375822</v>
      </c>
      <c r="E17" s="81" t="n">
        <v>23.8000398327026</v>
      </c>
      <c r="F17" s="81" t="n">
        <v>14.937263493328</v>
      </c>
      <c r="G17" s="81" t="n">
        <v>25.3269601009095</v>
      </c>
      <c r="H17" s="81" t="n">
        <v>25.7584810462723</v>
      </c>
      <c r="I17" s="81" t="n">
        <v>30.6711810396335</v>
      </c>
      <c r="J17" s="81" t="n">
        <v>29.9741087432782</v>
      </c>
      <c r="K17" s="81" t="n">
        <v>34.1897364402841</v>
      </c>
      <c r="L17" s="81" t="n">
        <v>234.846976033991</v>
      </c>
      <c r="M17" s="8"/>
      <c r="N17" s="8"/>
      <c r="O17" s="8"/>
      <c r="P17" s="8"/>
      <c r="Q17" s="8"/>
      <c r="R17" s="8"/>
      <c r="S17" s="8"/>
      <c r="T17" s="8"/>
      <c r="U17" s="8"/>
      <c r="V17" s="8"/>
    </row>
    <row r="18" s="2" customFormat="true" ht="12.75" hidden="false" customHeight="false" outlineLevel="0" collapsed="false">
      <c r="B18" s="84" t="s">
        <v>54</v>
      </c>
      <c r="C18" s="85" t="s">
        <v>55</v>
      </c>
      <c r="D18" s="81" t="n">
        <v>8.89597025824869</v>
      </c>
      <c r="E18" s="81" t="n">
        <v>5.84212972183496</v>
      </c>
      <c r="F18" s="81" t="n">
        <v>4.61395472349466</v>
      </c>
      <c r="G18" s="81" t="n">
        <v>7.53501958441214</v>
      </c>
      <c r="H18" s="81" t="n">
        <v>7.16988647679745</v>
      </c>
      <c r="I18" s="81" t="n">
        <v>6.93752904467902</v>
      </c>
      <c r="J18" s="81" t="n">
        <v>7.16988647679745</v>
      </c>
      <c r="K18" s="81" t="n">
        <v>8.59722498838213</v>
      </c>
      <c r="L18" s="81" t="n">
        <v>56.7616012746465</v>
      </c>
      <c r="M18" s="8"/>
      <c r="N18" s="8"/>
      <c r="O18" s="8"/>
      <c r="P18" s="8"/>
      <c r="Q18" s="8"/>
      <c r="R18" s="8"/>
      <c r="S18" s="8"/>
      <c r="T18" s="8"/>
      <c r="U18" s="8"/>
      <c r="V18" s="8"/>
    </row>
    <row r="19" s="2" customFormat="true" ht="12.75" hidden="false" customHeight="false" outlineLevel="0" collapsed="false">
      <c r="B19" s="84" t="s">
        <v>56</v>
      </c>
      <c r="C19" s="85" t="s">
        <v>57</v>
      </c>
      <c r="D19" s="81" t="n">
        <v>4.08285202150966</v>
      </c>
      <c r="E19" s="81" t="n">
        <v>2.85467702316936</v>
      </c>
      <c r="F19" s="81" t="n">
        <v>2.09121688906592</v>
      </c>
      <c r="G19" s="81" t="n">
        <v>3.02064661753967</v>
      </c>
      <c r="H19" s="81" t="n">
        <v>3.18661621190998</v>
      </c>
      <c r="I19" s="81" t="n">
        <v>3.35258580628029</v>
      </c>
      <c r="J19" s="81" t="n">
        <v>3.55174931952466</v>
      </c>
      <c r="K19" s="81" t="n">
        <v>4.18243377813185</v>
      </c>
      <c r="L19" s="81" t="n">
        <v>26.3227776671314</v>
      </c>
      <c r="M19" s="8"/>
      <c r="N19" s="8"/>
      <c r="O19" s="8"/>
      <c r="P19" s="8"/>
      <c r="Q19" s="8"/>
      <c r="R19" s="8"/>
      <c r="S19" s="8"/>
      <c r="T19" s="8"/>
      <c r="U19" s="8"/>
      <c r="V19" s="8"/>
    </row>
    <row r="20" s="2" customFormat="true" ht="25.5" hidden="false" customHeight="false" outlineLevel="0" collapsed="false">
      <c r="B20" s="84" t="s">
        <v>58</v>
      </c>
      <c r="C20" s="85" t="s">
        <v>59</v>
      </c>
      <c r="D20" s="81" t="n">
        <v>45.2765053442209</v>
      </c>
      <c r="E20" s="81" t="n">
        <v>13.0784040363805</v>
      </c>
      <c r="F20" s="81" t="n">
        <v>13.310761468499</v>
      </c>
      <c r="G20" s="81" t="n">
        <v>16.6633472747793</v>
      </c>
      <c r="H20" s="81" t="n">
        <v>14.5057425479652</v>
      </c>
      <c r="I20" s="81" t="n">
        <v>14.2733851158468</v>
      </c>
      <c r="J20" s="81" t="n">
        <v>18.4558188939786</v>
      </c>
      <c r="K20" s="81" t="n">
        <v>22.2731195644958</v>
      </c>
      <c r="L20" s="81" t="n">
        <v>157.837084246166</v>
      </c>
      <c r="M20" s="8"/>
      <c r="N20" s="8"/>
      <c r="O20" s="8"/>
      <c r="P20" s="8"/>
      <c r="Q20" s="8"/>
      <c r="R20" s="8"/>
      <c r="S20" s="8"/>
      <c r="T20" s="8"/>
      <c r="U20" s="8"/>
      <c r="V20" s="8"/>
    </row>
    <row r="21" s="2" customFormat="true" ht="12.75" hidden="false" customHeight="false" outlineLevel="0" collapsed="false">
      <c r="B21" s="84" t="s">
        <v>60</v>
      </c>
      <c r="C21" s="85" t="s">
        <v>61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2" customFormat="true" ht="25.5" hidden="false" customHeight="false" outlineLevel="0" collapsed="false">
      <c r="B22" s="84" t="s">
        <v>62</v>
      </c>
      <c r="C22" s="85" t="s">
        <v>63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2" customFormat="true" ht="12.75" hidden="false" customHeight="false" outlineLevel="0" collapsed="false">
      <c r="B23" s="92" t="s">
        <v>64</v>
      </c>
      <c r="C23" s="93"/>
      <c r="D23" s="81" t="n">
        <v>978.888667596096</v>
      </c>
      <c r="E23" s="81" t="n">
        <v>454.623912899157</v>
      </c>
      <c r="F23" s="81" t="n">
        <v>503.551749319525</v>
      </c>
      <c r="G23" s="81" t="n">
        <v>514.505742547965</v>
      </c>
      <c r="H23" s="81" t="n">
        <v>552.778331009759</v>
      </c>
      <c r="I23" s="81" t="n">
        <v>508.929164177123</v>
      </c>
      <c r="J23" s="81" t="n">
        <v>465.013609506738</v>
      </c>
      <c r="K23" s="81" t="n">
        <v>809.865232689371</v>
      </c>
      <c r="L23" s="81" t="n">
        <v>4788.15640974573</v>
      </c>
      <c r="M23" s="8"/>
      <c r="N23" s="8"/>
      <c r="O23" s="8"/>
      <c r="P23" s="8"/>
      <c r="Q23" s="8"/>
      <c r="R23" s="8"/>
      <c r="S23" s="8"/>
      <c r="T23" s="8"/>
      <c r="U23" s="8"/>
      <c r="V23" s="8"/>
    </row>
    <row r="24" s="2" customFormat="true" ht="12.75" hidden="false" customHeight="false" outlineLevel="0" collapsed="false">
      <c r="B24" s="2" t="s">
        <v>18</v>
      </c>
      <c r="C24" s="27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2.75" hidden="false" customHeight="false" outlineLevel="0" collapsed="false">
      <c r="A25" s="2"/>
      <c r="B25" s="2" t="s">
        <v>65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/>
      <c r="B26" s="45"/>
      <c r="C26" s="40"/>
      <c r="D26" s="40"/>
      <c r="E26" s="40"/>
      <c r="F26" s="40"/>
      <c r="G26" s="40"/>
      <c r="H26" s="40"/>
      <c r="I26" s="40"/>
      <c r="J26" s="2"/>
      <c r="K26" s="2"/>
      <c r="L26" s="5"/>
      <c r="M26" s="5"/>
      <c r="N26" s="44"/>
      <c r="O26" s="44"/>
      <c r="P26" s="44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2"/>
      <c r="B27" s="4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8"/>
      <c r="N27" s="44"/>
      <c r="O27" s="44"/>
      <c r="P27" s="44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2"/>
      <c r="B28" s="46"/>
      <c r="C28" s="49"/>
      <c r="D28" s="49"/>
      <c r="E28" s="49"/>
      <c r="F28" s="49"/>
      <c r="G28" s="49"/>
      <c r="H28" s="48"/>
      <c r="I28" s="48"/>
      <c r="J28" s="48"/>
      <c r="K28" s="48"/>
      <c r="L28" s="48"/>
      <c r="M28" s="48"/>
      <c r="N28" s="2"/>
      <c r="O28" s="44"/>
      <c r="P28" s="44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2"/>
      <c r="B29" s="46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2"/>
      <c r="O29" s="44"/>
      <c r="P29" s="44"/>
      <c r="Q29" s="2"/>
      <c r="R29" s="2"/>
      <c r="S29" s="2"/>
      <c r="T29" s="2"/>
      <c r="U29" s="2"/>
      <c r="V29" s="2"/>
      <c r="W29" s="2"/>
      <c r="X29" s="2"/>
      <c r="AL29" s="50"/>
      <c r="AM29" s="50"/>
      <c r="AN29" s="51"/>
      <c r="AO29" s="2"/>
    </row>
    <row r="30" customFormat="false" ht="12.75" hidden="false" customHeight="false" outlineLevel="0" collapsed="false">
      <c r="A30" s="2"/>
      <c r="B30" s="46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2"/>
      <c r="O30" s="44"/>
      <c r="P30" s="44"/>
      <c r="Q30" s="2"/>
      <c r="R30" s="2"/>
      <c r="S30" s="2"/>
      <c r="T30" s="2"/>
      <c r="U30" s="2"/>
      <c r="V30" s="2"/>
      <c r="W30" s="2"/>
      <c r="X30" s="2"/>
      <c r="AN30" s="2"/>
      <c r="AO30" s="2"/>
    </row>
    <row r="31" customFormat="false" ht="12.75" hidden="false" customHeight="false" outlineLevel="0" collapsed="false">
      <c r="A31" s="2"/>
      <c r="B31" s="46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"/>
      <c r="O31" s="53"/>
      <c r="P31" s="53"/>
      <c r="Q31" s="2"/>
      <c r="R31" s="2"/>
      <c r="S31" s="2"/>
      <c r="T31" s="2"/>
      <c r="U31" s="2"/>
      <c r="V31" s="2"/>
      <c r="W31" s="2"/>
      <c r="X31" s="2"/>
      <c r="AN31" s="2"/>
      <c r="AO31" s="2"/>
    </row>
    <row r="32" customFormat="false" ht="12.75" hidden="false" customHeight="false" outlineLevel="0" collapsed="false">
      <c r="A32" s="2"/>
      <c r="B32" s="2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AN32" s="42"/>
      <c r="AO32" s="2"/>
    </row>
    <row r="33" customFormat="false" ht="12.75" hidden="false" customHeight="false" outlineLevel="0" collapsed="false">
      <c r="A33" s="2"/>
      <c r="B33" s="2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N33" s="2"/>
      <c r="AO33" s="2"/>
    </row>
    <row r="34" customFormat="false" ht="12.75" hidden="false" customHeight="false" outlineLevel="0" collapsed="false">
      <c r="A34" s="2"/>
      <c r="B34" s="2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N34" s="2"/>
      <c r="AO34" s="2"/>
    </row>
    <row r="35" customFormat="false" ht="12.75" hidden="false" customHeight="false" outlineLevel="0" collapsed="false">
      <c r="A35" s="2"/>
      <c r="B35" s="2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N35" s="2"/>
      <c r="AO35" s="2"/>
    </row>
    <row r="36" customFormat="false" ht="12.75" hidden="false" customHeight="false" outlineLevel="0" collapsed="false">
      <c r="A36" s="2"/>
      <c r="B36" s="2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N36" s="2"/>
      <c r="AO36" s="2"/>
    </row>
    <row r="37" customFormat="false" ht="12.75" hidden="false" customHeight="false" outlineLevel="0" collapsed="false">
      <c r="A37" s="2"/>
      <c r="B37" s="2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N37" s="2"/>
      <c r="AO37" s="2"/>
    </row>
    <row r="38" customFormat="false" ht="12.75" hidden="false" customHeight="false" outlineLevel="0" collapsed="false">
      <c r="A38" s="2"/>
      <c r="B38" s="2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N38" s="2"/>
      <c r="AO38" s="2"/>
    </row>
    <row r="39" customFormat="false" ht="12.75" hidden="false" customHeight="false" outlineLevel="0" collapsed="false">
      <c r="A39" s="2"/>
      <c r="B39" s="2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N39" s="42"/>
      <c r="AO39" s="2"/>
    </row>
    <row r="40" customFormat="false" ht="12.75" hidden="false" customHeight="false" outlineLevel="0" collapsed="false">
      <c r="A40" s="2"/>
      <c r="B40" s="2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N40" s="2"/>
      <c r="AO40" s="2"/>
    </row>
    <row r="41" customFormat="false" ht="12.75" hidden="false" customHeight="false" outlineLevel="0" collapsed="false">
      <c r="A41" s="2"/>
      <c r="B41" s="2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N41" s="2"/>
      <c r="A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AN42" s="2"/>
      <c r="A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43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</sheetData>
  <mergeCells count="1">
    <mergeCell ref="L4:M4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D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3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2" customFormat="true" ht="12.75" hidden="false" customHeight="false" outlineLevel="0" collapsed="false">
      <c r="B2" s="37" t="s">
        <v>67</v>
      </c>
      <c r="C2" s="8"/>
      <c r="D2" s="8"/>
      <c r="E2" s="8"/>
      <c r="F2" s="8"/>
      <c r="G2" s="8"/>
      <c r="H2" s="8"/>
      <c r="I2" s="8"/>
      <c r="J2" s="8"/>
      <c r="K2" s="8"/>
      <c r="L2" s="7" t="s">
        <v>68</v>
      </c>
      <c r="M2" s="8"/>
      <c r="N2" s="8"/>
      <c r="O2" s="8"/>
      <c r="P2" s="8"/>
      <c r="Q2" s="8"/>
      <c r="R2" s="8"/>
      <c r="S2" s="8"/>
    </row>
    <row r="3" s="2" customFormat="true" ht="60" hidden="false" customHeight="true" outlineLevel="0" collapsed="false">
      <c r="B3" s="77" t="s">
        <v>28</v>
      </c>
      <c r="C3" s="78"/>
      <c r="D3" s="77" t="s">
        <v>29</v>
      </c>
      <c r="E3" s="77" t="s">
        <v>69</v>
      </c>
      <c r="F3" s="77" t="s">
        <v>70</v>
      </c>
      <c r="G3" s="77" t="s">
        <v>71</v>
      </c>
      <c r="H3" s="77" t="s">
        <v>72</v>
      </c>
      <c r="I3" s="77" t="s">
        <v>73</v>
      </c>
      <c r="J3" s="77" t="s">
        <v>74</v>
      </c>
      <c r="K3" s="77" t="s">
        <v>75</v>
      </c>
      <c r="L3" s="77" t="s">
        <v>17</v>
      </c>
      <c r="M3" s="8"/>
      <c r="N3" s="8"/>
      <c r="O3" s="8"/>
      <c r="P3" s="8"/>
      <c r="Q3" s="8"/>
      <c r="R3" s="8"/>
      <c r="S3" s="8"/>
    </row>
    <row r="4" s="2" customFormat="true" ht="25.5" hidden="false" customHeight="false" outlineLevel="0" collapsed="false">
      <c r="B4" s="79" t="s">
        <v>30</v>
      </c>
      <c r="C4" s="80" t="s">
        <v>31</v>
      </c>
      <c r="D4" s="102" t="n">
        <v>8383</v>
      </c>
      <c r="E4" s="103" t="n">
        <v>29536</v>
      </c>
      <c r="F4" s="103" t="n">
        <v>12196</v>
      </c>
      <c r="G4" s="103" t="n">
        <v>36664</v>
      </c>
      <c r="H4" s="103" t="n">
        <v>17377</v>
      </c>
      <c r="I4" s="103" t="n">
        <v>28734</v>
      </c>
      <c r="J4" s="103" t="n">
        <v>27698</v>
      </c>
      <c r="K4" s="103" t="n">
        <v>27921</v>
      </c>
      <c r="L4" s="104" t="n">
        <v>188509</v>
      </c>
      <c r="M4" s="8"/>
      <c r="N4" s="8"/>
      <c r="O4" s="8"/>
      <c r="P4" s="8"/>
      <c r="Q4" s="8"/>
      <c r="R4" s="8"/>
      <c r="S4" s="8"/>
    </row>
    <row r="5" s="2" customFormat="true" ht="12.75" hidden="false" customHeight="false" outlineLevel="0" collapsed="false">
      <c r="B5" s="84" t="s">
        <v>32</v>
      </c>
      <c r="C5" s="85" t="s">
        <v>33</v>
      </c>
      <c r="D5" s="105" t="n">
        <v>0</v>
      </c>
      <c r="E5" s="106" t="n">
        <v>29</v>
      </c>
      <c r="F5" s="106" t="n">
        <v>13</v>
      </c>
      <c r="G5" s="106" t="n">
        <v>1</v>
      </c>
      <c r="H5" s="106" t="n">
        <v>50</v>
      </c>
      <c r="I5" s="106" t="n">
        <v>0</v>
      </c>
      <c r="J5" s="106" t="n">
        <v>2</v>
      </c>
      <c r="K5" s="106" t="n">
        <v>68</v>
      </c>
      <c r="L5" s="107" t="n">
        <v>163</v>
      </c>
      <c r="M5" s="8"/>
      <c r="N5" s="8"/>
      <c r="O5" s="8"/>
      <c r="P5" s="8"/>
      <c r="Q5" s="8"/>
      <c r="R5" s="8"/>
      <c r="S5" s="8"/>
    </row>
    <row r="6" s="2" customFormat="true" ht="12.75" hidden="false" customHeight="false" outlineLevel="0" collapsed="false">
      <c r="B6" s="84" t="s">
        <v>34</v>
      </c>
      <c r="C6" s="85" t="s">
        <v>35</v>
      </c>
      <c r="D6" s="105" t="n">
        <v>608</v>
      </c>
      <c r="E6" s="106" t="n">
        <v>1957</v>
      </c>
      <c r="F6" s="106" t="n">
        <v>7910</v>
      </c>
      <c r="G6" s="106" t="n">
        <v>326</v>
      </c>
      <c r="H6" s="106" t="n">
        <v>548</v>
      </c>
      <c r="I6" s="106" t="n">
        <v>3287</v>
      </c>
      <c r="J6" s="106" t="n">
        <v>645</v>
      </c>
      <c r="K6" s="106" t="n">
        <v>4929</v>
      </c>
      <c r="L6" s="107" t="n">
        <v>20210</v>
      </c>
      <c r="M6" s="8"/>
      <c r="N6" s="8"/>
      <c r="O6" s="8"/>
      <c r="P6" s="8"/>
      <c r="Q6" s="8"/>
      <c r="R6" s="8"/>
      <c r="S6" s="8"/>
    </row>
    <row r="7" s="2" customFormat="true" ht="12.75" hidden="false" customHeight="false" outlineLevel="0" collapsed="false">
      <c r="B7" s="84" t="s">
        <v>36</v>
      </c>
      <c r="C7" s="85" t="s">
        <v>37</v>
      </c>
      <c r="D7" s="105" t="n">
        <v>59345</v>
      </c>
      <c r="E7" s="106" t="n">
        <v>66150</v>
      </c>
      <c r="F7" s="106" t="n">
        <v>72752</v>
      </c>
      <c r="G7" s="106" t="n">
        <v>78937</v>
      </c>
      <c r="H7" s="106" t="n">
        <v>82447</v>
      </c>
      <c r="I7" s="106" t="n">
        <v>71128</v>
      </c>
      <c r="J7" s="106" t="n">
        <v>71220</v>
      </c>
      <c r="K7" s="106" t="n">
        <v>71391</v>
      </c>
      <c r="L7" s="107" t="n">
        <v>573370</v>
      </c>
      <c r="M7" s="8"/>
      <c r="N7" s="8"/>
      <c r="O7" s="8"/>
      <c r="P7" s="8"/>
      <c r="Q7" s="8"/>
      <c r="R7" s="8"/>
      <c r="S7" s="8"/>
    </row>
    <row r="8" s="2" customFormat="true" ht="25.5" hidden="false" customHeight="false" outlineLevel="0" collapsed="false">
      <c r="B8" s="84" t="s">
        <v>38</v>
      </c>
      <c r="C8" s="85" t="s">
        <v>39</v>
      </c>
      <c r="D8" s="105" t="n">
        <v>5579</v>
      </c>
      <c r="E8" s="106" t="n">
        <v>5611</v>
      </c>
      <c r="F8" s="106" t="n">
        <v>3769</v>
      </c>
      <c r="G8" s="106" t="n">
        <v>5370</v>
      </c>
      <c r="H8" s="106" t="n">
        <v>4988</v>
      </c>
      <c r="I8" s="106" t="n">
        <v>4155</v>
      </c>
      <c r="J8" s="106" t="n">
        <v>3870</v>
      </c>
      <c r="K8" s="106" t="n">
        <v>7852</v>
      </c>
      <c r="L8" s="107" t="n">
        <v>41194</v>
      </c>
      <c r="M8" s="8"/>
      <c r="N8" s="8"/>
      <c r="O8" s="8"/>
      <c r="P8" s="8"/>
      <c r="Q8" s="8"/>
      <c r="R8" s="8"/>
      <c r="S8" s="8"/>
    </row>
    <row r="9" s="2" customFormat="true" ht="12.75" hidden="false" customHeight="false" outlineLevel="0" collapsed="false">
      <c r="B9" s="84" t="s">
        <v>40</v>
      </c>
      <c r="C9" s="85" t="s">
        <v>41</v>
      </c>
      <c r="D9" s="105" t="n">
        <v>33093</v>
      </c>
      <c r="E9" s="106" t="n">
        <v>14159</v>
      </c>
      <c r="F9" s="106" t="n">
        <v>12626</v>
      </c>
      <c r="G9" s="106" t="n">
        <v>15250</v>
      </c>
      <c r="H9" s="106" t="n">
        <v>20087</v>
      </c>
      <c r="I9" s="106" t="n">
        <v>14718</v>
      </c>
      <c r="J9" s="106" t="n">
        <v>18067</v>
      </c>
      <c r="K9" s="106" t="n">
        <v>19525</v>
      </c>
      <c r="L9" s="107" t="n">
        <v>147525</v>
      </c>
      <c r="M9" s="8"/>
      <c r="N9" s="8"/>
      <c r="O9" s="8"/>
      <c r="P9" s="8"/>
      <c r="Q9" s="8"/>
      <c r="R9" s="8"/>
      <c r="S9" s="8"/>
    </row>
    <row r="10" s="2" customFormat="true" ht="39" hidden="false" customHeight="true" outlineLevel="0" collapsed="false">
      <c r="B10" s="89" t="s">
        <v>42</v>
      </c>
      <c r="C10" s="85" t="s">
        <v>43</v>
      </c>
      <c r="D10" s="105" t="n">
        <v>44362</v>
      </c>
      <c r="E10" s="106" t="n">
        <v>24141</v>
      </c>
      <c r="F10" s="106" t="n">
        <v>20448</v>
      </c>
      <c r="G10" s="106" t="n">
        <v>29783</v>
      </c>
      <c r="H10" s="106" t="n">
        <v>24304</v>
      </c>
      <c r="I10" s="106" t="n">
        <v>28896</v>
      </c>
      <c r="J10" s="106" t="n">
        <v>24702</v>
      </c>
      <c r="K10" s="106" t="n">
        <v>31692</v>
      </c>
      <c r="L10" s="107" t="n">
        <v>228328</v>
      </c>
      <c r="M10" s="8"/>
      <c r="N10" s="8"/>
      <c r="O10" s="8"/>
      <c r="P10" s="8"/>
      <c r="Q10" s="8"/>
      <c r="R10" s="8"/>
      <c r="S10" s="8"/>
    </row>
    <row r="11" s="2" customFormat="true" ht="12.75" hidden="false" customHeight="false" outlineLevel="0" collapsed="false">
      <c r="B11" s="84" t="s">
        <v>44</v>
      </c>
      <c r="C11" s="85" t="s">
        <v>45</v>
      </c>
      <c r="D11" s="105" t="n">
        <v>10355</v>
      </c>
      <c r="E11" s="106" t="n">
        <v>5551</v>
      </c>
      <c r="F11" s="106" t="n">
        <v>4426</v>
      </c>
      <c r="G11" s="106" t="n">
        <v>5704</v>
      </c>
      <c r="H11" s="106" t="n">
        <v>7017</v>
      </c>
      <c r="I11" s="106" t="n">
        <v>5980</v>
      </c>
      <c r="J11" s="106" t="n">
        <v>7975</v>
      </c>
      <c r="K11" s="106" t="n">
        <v>6240</v>
      </c>
      <c r="L11" s="107" t="n">
        <v>53248</v>
      </c>
      <c r="M11" s="8"/>
      <c r="N11" s="8"/>
      <c r="O11" s="8"/>
      <c r="P11" s="8"/>
      <c r="Q11" s="8"/>
      <c r="R11" s="8"/>
      <c r="S11" s="8"/>
    </row>
    <row r="12" s="2" customFormat="true" ht="25.5" hidden="false" customHeight="false" outlineLevel="0" collapsed="false">
      <c r="B12" s="84" t="s">
        <v>46</v>
      </c>
      <c r="C12" s="85" t="s">
        <v>47</v>
      </c>
      <c r="D12" s="105" t="n">
        <v>31158</v>
      </c>
      <c r="E12" s="106" t="n">
        <v>14440</v>
      </c>
      <c r="F12" s="106" t="n">
        <v>10886</v>
      </c>
      <c r="G12" s="106" t="n">
        <v>18928</v>
      </c>
      <c r="H12" s="106" t="n">
        <v>18610</v>
      </c>
      <c r="I12" s="106" t="n">
        <v>18742</v>
      </c>
      <c r="J12" s="106" t="n">
        <v>17097</v>
      </c>
      <c r="K12" s="106" t="n">
        <v>29921</v>
      </c>
      <c r="L12" s="107" t="n">
        <v>159782</v>
      </c>
      <c r="M12" s="8"/>
      <c r="N12" s="8"/>
      <c r="O12" s="8"/>
      <c r="P12" s="8"/>
      <c r="Q12" s="8"/>
      <c r="R12" s="8"/>
      <c r="S12" s="8"/>
    </row>
    <row r="13" s="2" customFormat="true" ht="12.75" hidden="false" customHeight="false" outlineLevel="0" collapsed="false">
      <c r="B13" s="84" t="s">
        <v>48</v>
      </c>
      <c r="C13" s="85" t="s">
        <v>49</v>
      </c>
      <c r="D13" s="105" t="n">
        <v>10977</v>
      </c>
      <c r="E13" s="106" t="n">
        <v>2049</v>
      </c>
      <c r="F13" s="106" t="n">
        <v>1687</v>
      </c>
      <c r="G13" s="106" t="n">
        <v>2784</v>
      </c>
      <c r="H13" s="106" t="n">
        <v>2718</v>
      </c>
      <c r="I13" s="106" t="n">
        <v>2917</v>
      </c>
      <c r="J13" s="106" t="n">
        <v>2534</v>
      </c>
      <c r="K13" s="106" t="n">
        <v>3439</v>
      </c>
      <c r="L13" s="107" t="n">
        <v>29105</v>
      </c>
      <c r="M13" s="8"/>
      <c r="N13" s="8"/>
      <c r="O13" s="8"/>
      <c r="P13" s="8"/>
      <c r="Q13" s="8"/>
      <c r="R13" s="8"/>
      <c r="S13" s="8"/>
    </row>
    <row r="14" s="2" customFormat="true" ht="25.5" hidden="false" customHeight="false" outlineLevel="0" collapsed="false">
      <c r="B14" s="84" t="s">
        <v>50</v>
      </c>
      <c r="C14" s="85" t="s">
        <v>51</v>
      </c>
      <c r="D14" s="105" t="n">
        <v>44622</v>
      </c>
      <c r="E14" s="106" t="n">
        <v>7935</v>
      </c>
      <c r="F14" s="106" t="n">
        <v>8764</v>
      </c>
      <c r="G14" s="106" t="n">
        <v>9783</v>
      </c>
      <c r="H14" s="106" t="n">
        <v>10002</v>
      </c>
      <c r="I14" s="106" t="n">
        <v>9978</v>
      </c>
      <c r="J14" s="106" t="n">
        <v>8065</v>
      </c>
      <c r="K14" s="106" t="n">
        <v>15926</v>
      </c>
      <c r="L14" s="107" t="n">
        <v>115075</v>
      </c>
      <c r="M14" s="8"/>
      <c r="N14" s="8"/>
      <c r="O14" s="8"/>
      <c r="P14" s="8"/>
      <c r="Q14" s="8"/>
      <c r="R14" s="8"/>
      <c r="S14" s="8"/>
    </row>
    <row r="15" s="2" customFormat="true" ht="25.5" hidden="false" customHeight="false" outlineLevel="0" collapsed="false">
      <c r="B15" s="84" t="s">
        <v>52</v>
      </c>
      <c r="C15" s="85" t="s">
        <v>53</v>
      </c>
      <c r="D15" s="105" t="n">
        <v>28872</v>
      </c>
      <c r="E15" s="106" t="n">
        <v>13754</v>
      </c>
      <c r="F15" s="106" t="n">
        <v>8635</v>
      </c>
      <c r="G15" s="106" t="n">
        <v>14639</v>
      </c>
      <c r="H15" s="106" t="n">
        <v>14883</v>
      </c>
      <c r="I15" s="106" t="n">
        <v>17723</v>
      </c>
      <c r="J15" s="106" t="n">
        <v>17310</v>
      </c>
      <c r="K15" s="106" t="n">
        <v>19748</v>
      </c>
      <c r="L15" s="107" t="n">
        <v>135564</v>
      </c>
      <c r="M15" s="8"/>
      <c r="N15" s="8"/>
      <c r="O15" s="8"/>
      <c r="P15" s="8"/>
      <c r="Q15" s="8"/>
      <c r="R15" s="8"/>
      <c r="S15" s="8"/>
    </row>
    <row r="16" s="2" customFormat="true" ht="12.75" hidden="false" customHeight="false" outlineLevel="0" collapsed="false">
      <c r="B16" s="84" t="s">
        <v>54</v>
      </c>
      <c r="C16" s="85" t="s">
        <v>55</v>
      </c>
      <c r="D16" s="105" t="n">
        <v>30855</v>
      </c>
      <c r="E16" s="106" t="n">
        <v>20293</v>
      </c>
      <c r="F16" s="106" t="n">
        <v>15960</v>
      </c>
      <c r="G16" s="106" t="n">
        <v>26210</v>
      </c>
      <c r="H16" s="106" t="n">
        <v>24862</v>
      </c>
      <c r="I16" s="106" t="n">
        <v>24125</v>
      </c>
      <c r="J16" s="106" t="n">
        <v>24923</v>
      </c>
      <c r="K16" s="106" t="n">
        <v>29809</v>
      </c>
      <c r="L16" s="107" t="n">
        <v>197037</v>
      </c>
      <c r="M16" s="8"/>
      <c r="N16" s="8"/>
      <c r="O16" s="8"/>
      <c r="P16" s="8"/>
      <c r="Q16" s="8"/>
      <c r="R16" s="8"/>
      <c r="S16" s="8"/>
      <c r="T16" s="3"/>
    </row>
    <row r="17" customFormat="false" ht="12.75" hidden="false" customHeight="false" outlineLevel="0" collapsed="false">
      <c r="B17" s="84" t="s">
        <v>56</v>
      </c>
      <c r="C17" s="85" t="s">
        <v>57</v>
      </c>
      <c r="D17" s="105" t="n">
        <v>20314</v>
      </c>
      <c r="E17" s="106" t="n">
        <v>14413</v>
      </c>
      <c r="F17" s="106" t="n">
        <v>10464</v>
      </c>
      <c r="G17" s="106" t="n">
        <v>15225</v>
      </c>
      <c r="H17" s="106" t="n">
        <v>16047</v>
      </c>
      <c r="I17" s="106" t="n">
        <v>16838</v>
      </c>
      <c r="J17" s="106" t="n">
        <v>17897</v>
      </c>
      <c r="K17" s="106" t="n">
        <v>21084</v>
      </c>
      <c r="L17" s="107" t="n">
        <v>132282</v>
      </c>
      <c r="M17" s="97"/>
      <c r="N17" s="97"/>
      <c r="O17" s="98"/>
      <c r="P17" s="97"/>
      <c r="Q17" s="97"/>
      <c r="R17" s="97"/>
      <c r="S17" s="97"/>
      <c r="T17" s="98"/>
      <c r="U17" s="2"/>
      <c r="V17" s="2"/>
      <c r="W17" s="22"/>
      <c r="X17" s="22"/>
      <c r="Y17" s="22"/>
      <c r="Z17" s="22"/>
      <c r="AA17" s="22"/>
      <c r="AB17" s="22"/>
      <c r="AC17" s="22"/>
      <c r="AD17" s="22"/>
      <c r="AE17" s="2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s="2" customFormat="true" ht="25.5" hidden="false" customHeight="false" outlineLevel="0" collapsed="false">
      <c r="B18" s="84" t="s">
        <v>58</v>
      </c>
      <c r="C18" s="85" t="s">
        <v>59</v>
      </c>
      <c r="D18" s="105" t="n">
        <v>24396</v>
      </c>
      <c r="E18" s="106" t="n">
        <v>7125</v>
      </c>
      <c r="F18" s="106" t="n">
        <v>7264</v>
      </c>
      <c r="G18" s="106" t="n">
        <v>9086</v>
      </c>
      <c r="H18" s="106" t="n">
        <v>7914</v>
      </c>
      <c r="I18" s="106" t="n">
        <v>7785</v>
      </c>
      <c r="J18" s="106" t="n">
        <v>10076</v>
      </c>
      <c r="K18" s="106" t="n">
        <v>12156</v>
      </c>
      <c r="L18" s="107" t="n">
        <v>85802</v>
      </c>
      <c r="M18" s="27"/>
      <c r="N18" s="27"/>
      <c r="O18" s="27"/>
      <c r="P18" s="27"/>
      <c r="Q18" s="27"/>
      <c r="R18" s="27"/>
      <c r="S18" s="27"/>
      <c r="T18" s="21"/>
      <c r="U18" s="8"/>
      <c r="V18" s="8"/>
    </row>
    <row r="19" s="2" customFormat="true" ht="12.75" hidden="false" customHeight="false" outlineLevel="0" collapsed="false">
      <c r="B19" s="84" t="s">
        <v>60</v>
      </c>
      <c r="C19" s="85" t="s">
        <v>61</v>
      </c>
      <c r="D19" s="90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108" t="n">
        <v>0</v>
      </c>
      <c r="M19" s="8"/>
      <c r="N19" s="8"/>
      <c r="O19" s="8"/>
      <c r="P19" s="8"/>
      <c r="Q19" s="8"/>
      <c r="R19" s="8"/>
      <c r="S19" s="8"/>
      <c r="T19" s="8"/>
      <c r="U19" s="8"/>
      <c r="V19" s="8"/>
    </row>
    <row r="20" s="2" customFormat="true" ht="25.5" hidden="false" customHeight="false" outlineLevel="0" collapsed="false">
      <c r="B20" s="84" t="s">
        <v>62</v>
      </c>
      <c r="C20" s="85" t="s">
        <v>63</v>
      </c>
      <c r="D20" s="90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108" t="n">
        <v>0</v>
      </c>
      <c r="M20" s="8"/>
      <c r="N20" s="8"/>
      <c r="O20" s="8"/>
      <c r="P20" s="8"/>
      <c r="Q20" s="8"/>
      <c r="R20" s="8"/>
      <c r="T20" s="8"/>
      <c r="U20" s="8"/>
      <c r="V20" s="8"/>
    </row>
    <row r="21" s="2" customFormat="true" ht="12.75" hidden="false" customHeight="false" outlineLevel="0" collapsed="false">
      <c r="B21" s="92" t="s">
        <v>64</v>
      </c>
      <c r="C21" s="93"/>
      <c r="D21" s="109" t="n">
        <v>352919</v>
      </c>
      <c r="E21" s="109" t="n">
        <v>227143</v>
      </c>
      <c r="F21" s="109" t="n">
        <v>197800</v>
      </c>
      <c r="G21" s="109" t="n">
        <v>268690</v>
      </c>
      <c r="H21" s="109" t="n">
        <v>251854</v>
      </c>
      <c r="I21" s="109" t="n">
        <v>255006</v>
      </c>
      <c r="J21" s="109" t="n">
        <v>252081</v>
      </c>
      <c r="K21" s="109" t="n">
        <v>301701</v>
      </c>
      <c r="L21" s="110" t="n">
        <v>2107194</v>
      </c>
      <c r="M21" s="8"/>
      <c r="N21" s="8"/>
      <c r="O21" s="8"/>
      <c r="P21" s="8"/>
      <c r="Q21" s="8"/>
      <c r="R21" s="8"/>
      <c r="T21" s="8"/>
      <c r="U21" s="8"/>
      <c r="V21" s="8"/>
    </row>
    <row r="22" s="2" customFormat="true" ht="12.75" hidden="false" customHeight="false" outlineLevel="0" collapsed="false">
      <c r="B22" s="2" t="s">
        <v>18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T22" s="8"/>
      <c r="U22" s="8"/>
      <c r="V22" s="8"/>
    </row>
    <row r="23" s="2" customFormat="true" ht="12.75" hidden="false" customHeight="false" outlineLevel="0" collapsed="false">
      <c r="B23" s="2" t="s">
        <v>65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T23" s="8"/>
      <c r="U23" s="8"/>
      <c r="V23" s="8"/>
    </row>
    <row r="24" s="2" customFormat="true" ht="12.7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T24" s="8"/>
      <c r="U24" s="8"/>
      <c r="V24" s="8"/>
    </row>
    <row r="25" s="2" customFormat="true" ht="12.75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T25" s="8"/>
      <c r="U25" s="8"/>
      <c r="V25" s="8"/>
    </row>
    <row r="26" s="2" customFormat="true" ht="12.75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T26" s="8"/>
      <c r="U26" s="8"/>
    </row>
    <row r="27" customFormat="false" ht="12.75" hidden="false" customHeight="false" outlineLevel="0" collapsed="false">
      <c r="B27" s="2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2"/>
      <c r="T27" s="8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2.75" hidden="false" customHeight="false" outlineLevel="0" collapsed="false">
      <c r="A28" s="2"/>
      <c r="B28" s="2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2.75" hidden="false" customHeight="false" outlineLevel="0" collapsed="false">
      <c r="A29" s="2"/>
      <c r="B29" s="2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12.75" hidden="false" customHeight="false" outlineLevel="0" collapsed="false">
      <c r="A30" s="2"/>
      <c r="B30" s="45"/>
      <c r="C30" s="40"/>
      <c r="D30" s="40"/>
      <c r="E30" s="40"/>
      <c r="F30" s="40"/>
      <c r="G30" s="40"/>
      <c r="H30" s="40"/>
      <c r="I30" s="40"/>
      <c r="J30" s="2"/>
      <c r="K30" s="2"/>
      <c r="L30" s="5"/>
      <c r="M30" s="5"/>
      <c r="N30" s="44"/>
      <c r="O30" s="44"/>
      <c r="P30" s="44"/>
    </row>
    <row r="31" customFormat="false" ht="12.75" hidden="false" customHeight="false" outlineLevel="0" collapsed="false">
      <c r="A31" s="2"/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8"/>
      <c r="N31" s="44"/>
      <c r="O31" s="44"/>
      <c r="P31" s="44"/>
      <c r="AL31" s="50"/>
      <c r="AM31" s="50"/>
      <c r="AN31" s="51"/>
      <c r="AO31" s="2"/>
    </row>
    <row r="32" customFormat="false" ht="12.75" hidden="false" customHeight="false" outlineLevel="0" collapsed="false">
      <c r="A32" s="2"/>
      <c r="B32" s="46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2"/>
      <c r="O32" s="44"/>
      <c r="P32" s="44"/>
      <c r="AN32" s="2"/>
      <c r="AO32" s="2"/>
    </row>
    <row r="33" customFormat="false" ht="12.75" hidden="false" customHeight="false" outlineLevel="0" collapsed="false">
      <c r="A33" s="2"/>
      <c r="B33" s="46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2"/>
      <c r="O33" s="53"/>
      <c r="P33" s="53"/>
      <c r="AN33" s="2"/>
      <c r="AO33" s="2"/>
    </row>
    <row r="34" customFormat="false" ht="12.75" hidden="false" customHeight="false" outlineLevel="0" collapsed="false">
      <c r="A34" s="2"/>
      <c r="B34" s="2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2"/>
      <c r="O34" s="2"/>
      <c r="P34" s="2"/>
      <c r="AN34" s="42"/>
      <c r="AO34" s="2"/>
    </row>
    <row r="35" customFormat="false" ht="12.75" hidden="false" customHeight="false" outlineLevel="0" collapsed="false">
      <c r="A35" s="2"/>
      <c r="B35" s="2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2"/>
      <c r="AN35" s="2"/>
      <c r="AO35" s="2"/>
    </row>
    <row r="36" customFormat="false" ht="12.75" hidden="false" customHeight="false" outlineLevel="0" collapsed="false">
      <c r="A36" s="2"/>
      <c r="B36" s="2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2"/>
      <c r="AN36" s="2"/>
      <c r="AO36" s="2"/>
    </row>
    <row r="37" customFormat="false" ht="12.75" hidden="false" customHeight="false" outlineLevel="0" collapsed="false">
      <c r="A37" s="2"/>
      <c r="B37" s="2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2"/>
      <c r="AN37" s="2"/>
      <c r="AO37" s="2"/>
    </row>
    <row r="38" customFormat="false" ht="12.75" hidden="false" customHeight="false" outlineLevel="0" collapsed="false">
      <c r="A38" s="2"/>
      <c r="B38" s="2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2"/>
      <c r="AN38" s="2"/>
      <c r="AO38" s="2"/>
    </row>
    <row r="39" customFormat="false" ht="12.75" hidden="false" customHeight="false" outlineLevel="0" collapsed="false">
      <c r="A39" s="2"/>
      <c r="B39" s="2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2"/>
      <c r="AN39" s="2"/>
      <c r="AO39" s="2"/>
    </row>
    <row r="40" customFormat="false" ht="12.75" hidden="false" customHeight="false" outlineLevel="0" collapsed="false">
      <c r="A40" s="2"/>
      <c r="B40" s="2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2"/>
      <c r="AN40" s="2"/>
      <c r="AO40" s="2"/>
    </row>
    <row r="41" customFormat="false" ht="12.75" hidden="false" customHeight="false" outlineLevel="0" collapsed="false">
      <c r="A41" s="2"/>
      <c r="B41" s="2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2"/>
      <c r="AN41" s="42"/>
      <c r="AO41" s="2"/>
    </row>
    <row r="42" customFormat="false" ht="12.75" hidden="false" customHeight="false" outlineLevel="0" collapsed="false">
      <c r="A42" s="2"/>
      <c r="B42" s="2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2"/>
      <c r="AN42" s="2"/>
      <c r="AO42" s="2"/>
    </row>
    <row r="43" customFormat="false" ht="12.75" hidden="false" customHeight="false" outlineLevel="0" collapsed="false">
      <c r="A43" s="2"/>
      <c r="B43" s="2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2"/>
      <c r="AN43" s="2"/>
      <c r="A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AN44" s="2"/>
      <c r="A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43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F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3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2" customFormat="true" ht="12.75" hidden="false" customHeight="false" outlineLevel="0" collapsed="false">
      <c r="B2" s="3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1"/>
    </row>
    <row r="3" customFormat="false" ht="12.75" hidden="false" customHeight="false" outlineLevel="0" collapsed="false">
      <c r="A3" s="2"/>
      <c r="B3" s="45"/>
      <c r="C3" s="40"/>
      <c r="D3" s="40"/>
      <c r="E3" s="40"/>
      <c r="F3" s="40"/>
      <c r="G3" s="40"/>
      <c r="H3" s="40"/>
      <c r="I3" s="40"/>
      <c r="J3" s="2"/>
      <c r="K3" s="2"/>
      <c r="L3" s="5"/>
      <c r="M3" s="5"/>
      <c r="N3" s="44"/>
      <c r="O3" s="44"/>
      <c r="P3" s="44"/>
    </row>
    <row r="4" customFormat="false" ht="12.75" hidden="false" customHeight="false" outlineLevel="0" collapsed="false">
      <c r="A4" s="2"/>
      <c r="B4" s="37" t="s">
        <v>76</v>
      </c>
      <c r="C4" s="47"/>
      <c r="D4" s="47"/>
      <c r="E4" s="47"/>
      <c r="F4" s="47"/>
      <c r="G4" s="47"/>
      <c r="H4" s="47"/>
      <c r="I4" s="47"/>
      <c r="J4" s="47"/>
      <c r="K4" s="47"/>
      <c r="L4" s="7" t="s">
        <v>68</v>
      </c>
      <c r="M4" s="48"/>
      <c r="N4" s="44"/>
      <c r="O4" s="44"/>
      <c r="P4" s="44"/>
      <c r="AL4" s="50"/>
      <c r="AM4" s="50"/>
      <c r="AN4" s="51"/>
      <c r="AO4" s="2"/>
    </row>
    <row r="5" customFormat="false" ht="60" hidden="false" customHeight="true" outlineLevel="0" collapsed="false">
      <c r="A5" s="2"/>
      <c r="B5" s="77" t="s">
        <v>28</v>
      </c>
      <c r="C5" s="78"/>
      <c r="D5" s="77" t="s">
        <v>29</v>
      </c>
      <c r="E5" s="77" t="s">
        <v>69</v>
      </c>
      <c r="F5" s="77" t="s">
        <v>70</v>
      </c>
      <c r="G5" s="77" t="s">
        <v>71</v>
      </c>
      <c r="H5" s="77" t="s">
        <v>72</v>
      </c>
      <c r="I5" s="77" t="s">
        <v>73</v>
      </c>
      <c r="J5" s="77" t="s">
        <v>74</v>
      </c>
      <c r="K5" s="77" t="s">
        <v>75</v>
      </c>
      <c r="L5" s="77" t="s">
        <v>17</v>
      </c>
      <c r="M5" s="49"/>
      <c r="N5" s="2"/>
      <c r="O5" s="44"/>
      <c r="P5" s="44"/>
      <c r="AN5" s="2"/>
      <c r="AO5" s="2"/>
    </row>
    <row r="6" customFormat="false" ht="25.5" hidden="false" customHeight="false" outlineLevel="0" collapsed="false">
      <c r="A6" s="2"/>
      <c r="B6" s="79" t="s">
        <v>30</v>
      </c>
      <c r="C6" s="80" t="s">
        <v>31</v>
      </c>
      <c r="D6" s="102" t="n">
        <v>8102</v>
      </c>
      <c r="E6" s="103" t="n">
        <v>28618</v>
      </c>
      <c r="F6" s="103" t="n">
        <v>11870</v>
      </c>
      <c r="G6" s="103" t="n">
        <v>35333</v>
      </c>
      <c r="H6" s="103" t="n">
        <v>16726</v>
      </c>
      <c r="I6" s="103" t="n">
        <v>27606</v>
      </c>
      <c r="J6" s="103" t="n">
        <v>27081</v>
      </c>
      <c r="K6" s="103" t="n">
        <v>27131</v>
      </c>
      <c r="L6" s="104" t="n">
        <v>182467</v>
      </c>
      <c r="M6" s="52"/>
      <c r="N6" s="2"/>
      <c r="O6" s="53"/>
      <c r="P6" s="53"/>
      <c r="AN6" s="2"/>
      <c r="AO6" s="2"/>
    </row>
    <row r="7" customFormat="false" ht="12.75" hidden="false" customHeight="false" outlineLevel="0" collapsed="false">
      <c r="A7" s="2"/>
      <c r="B7" s="84" t="s">
        <v>32</v>
      </c>
      <c r="C7" s="85" t="s">
        <v>33</v>
      </c>
      <c r="D7" s="105" t="n">
        <v>0</v>
      </c>
      <c r="E7" s="106" t="n">
        <v>29</v>
      </c>
      <c r="F7" s="106" t="n">
        <v>13</v>
      </c>
      <c r="G7" s="106" t="n">
        <v>1</v>
      </c>
      <c r="H7" s="106" t="n">
        <v>41</v>
      </c>
      <c r="I7" s="106" t="n">
        <v>0</v>
      </c>
      <c r="J7" s="106" t="n">
        <v>2</v>
      </c>
      <c r="K7" s="106" t="n">
        <v>68</v>
      </c>
      <c r="L7" s="107" t="n">
        <v>154</v>
      </c>
      <c r="M7" s="54"/>
      <c r="N7" s="2"/>
      <c r="O7" s="2"/>
      <c r="P7" s="2"/>
      <c r="AN7" s="42"/>
      <c r="AO7" s="2"/>
    </row>
    <row r="8" customFormat="false" ht="12.75" hidden="false" customHeight="false" outlineLevel="0" collapsed="false">
      <c r="A8" s="2"/>
      <c r="B8" s="84" t="s">
        <v>34</v>
      </c>
      <c r="C8" s="85" t="s">
        <v>35</v>
      </c>
      <c r="D8" s="105" t="n">
        <v>608</v>
      </c>
      <c r="E8" s="106" t="n">
        <v>1957</v>
      </c>
      <c r="F8" s="106" t="n">
        <v>7910</v>
      </c>
      <c r="G8" s="106" t="n">
        <v>326</v>
      </c>
      <c r="H8" s="106" t="n">
        <v>548</v>
      </c>
      <c r="I8" s="106" t="n">
        <v>3287</v>
      </c>
      <c r="J8" s="106" t="n">
        <v>645</v>
      </c>
      <c r="K8" s="106" t="n">
        <v>4905</v>
      </c>
      <c r="L8" s="107" t="n">
        <v>20186</v>
      </c>
      <c r="M8" s="8"/>
      <c r="N8" s="2"/>
      <c r="AN8" s="2"/>
      <c r="AO8" s="2"/>
    </row>
    <row r="9" customFormat="false" ht="12.75" hidden="false" customHeight="false" outlineLevel="0" collapsed="false">
      <c r="A9" s="2"/>
      <c r="B9" s="84" t="s">
        <v>36</v>
      </c>
      <c r="C9" s="85" t="s">
        <v>37</v>
      </c>
      <c r="D9" s="105" t="n">
        <v>55289</v>
      </c>
      <c r="E9" s="106" t="n">
        <v>62557</v>
      </c>
      <c r="F9" s="106" t="n">
        <v>69812</v>
      </c>
      <c r="G9" s="106" t="n">
        <v>75424</v>
      </c>
      <c r="H9" s="106" t="n">
        <v>79426</v>
      </c>
      <c r="I9" s="106" t="n">
        <v>68677</v>
      </c>
      <c r="J9" s="106" t="n">
        <v>67725</v>
      </c>
      <c r="K9" s="106" t="n">
        <v>68468</v>
      </c>
      <c r="L9" s="107" t="n">
        <v>547378</v>
      </c>
      <c r="M9" s="8"/>
      <c r="N9" s="2"/>
      <c r="AN9" s="2"/>
      <c r="AO9" s="2"/>
    </row>
    <row r="10" customFormat="false" ht="25.5" hidden="false" customHeight="false" outlineLevel="0" collapsed="false">
      <c r="A10" s="2"/>
      <c r="B10" s="84" t="s">
        <v>38</v>
      </c>
      <c r="C10" s="85" t="s">
        <v>39</v>
      </c>
      <c r="D10" s="105" t="n">
        <v>5519</v>
      </c>
      <c r="E10" s="106" t="n">
        <v>5611</v>
      </c>
      <c r="F10" s="106" t="n">
        <v>3665</v>
      </c>
      <c r="G10" s="106" t="n">
        <v>5208</v>
      </c>
      <c r="H10" s="106" t="n">
        <v>4914</v>
      </c>
      <c r="I10" s="106" t="n">
        <v>4102</v>
      </c>
      <c r="J10" s="106" t="n">
        <v>3756</v>
      </c>
      <c r="K10" s="106" t="n">
        <v>7767</v>
      </c>
      <c r="L10" s="107" t="n">
        <v>40542</v>
      </c>
      <c r="M10" s="8"/>
      <c r="N10" s="2"/>
      <c r="AN10" s="2"/>
      <c r="AO10" s="2"/>
    </row>
    <row r="11" customFormat="false" ht="12.75" hidden="false" customHeight="false" outlineLevel="0" collapsed="false">
      <c r="A11" s="2"/>
      <c r="B11" s="84" t="s">
        <v>40</v>
      </c>
      <c r="C11" s="85" t="s">
        <v>41</v>
      </c>
      <c r="D11" s="105" t="n">
        <v>30681</v>
      </c>
      <c r="E11" s="106" t="n">
        <v>11901</v>
      </c>
      <c r="F11" s="106" t="n">
        <v>11157</v>
      </c>
      <c r="G11" s="106" t="n">
        <v>13679</v>
      </c>
      <c r="H11" s="106" t="n">
        <v>17807</v>
      </c>
      <c r="I11" s="106" t="n">
        <v>13517</v>
      </c>
      <c r="J11" s="106" t="n">
        <v>16004</v>
      </c>
      <c r="K11" s="106" t="n">
        <v>18007</v>
      </c>
      <c r="L11" s="107" t="n">
        <v>132753</v>
      </c>
      <c r="M11" s="8"/>
      <c r="N11" s="2"/>
      <c r="AN11" s="2"/>
      <c r="AO11" s="2"/>
    </row>
    <row r="12" customFormat="false" ht="39" hidden="false" customHeight="true" outlineLevel="0" collapsed="false">
      <c r="A12" s="2"/>
      <c r="B12" s="89" t="s">
        <v>42</v>
      </c>
      <c r="C12" s="85" t="s">
        <v>43</v>
      </c>
      <c r="D12" s="105" t="n">
        <v>35087</v>
      </c>
      <c r="E12" s="106" t="n">
        <v>18472</v>
      </c>
      <c r="F12" s="106" t="n">
        <v>16159</v>
      </c>
      <c r="G12" s="106" t="n">
        <v>23330</v>
      </c>
      <c r="H12" s="106" t="n">
        <v>19571</v>
      </c>
      <c r="I12" s="106" t="n">
        <v>23554</v>
      </c>
      <c r="J12" s="106" t="n">
        <v>19970</v>
      </c>
      <c r="K12" s="106" t="n">
        <v>25410</v>
      </c>
      <c r="L12" s="107" t="n">
        <v>181553</v>
      </c>
      <c r="M12" s="8"/>
      <c r="N12" s="2"/>
      <c r="AN12" s="2"/>
      <c r="AO12" s="2"/>
    </row>
    <row r="13" customFormat="false" ht="12.75" hidden="false" customHeight="false" outlineLevel="0" collapsed="false">
      <c r="A13" s="2"/>
      <c r="B13" s="84" t="s">
        <v>44</v>
      </c>
      <c r="C13" s="85" t="s">
        <v>45</v>
      </c>
      <c r="D13" s="105" t="n">
        <v>8862</v>
      </c>
      <c r="E13" s="106" t="n">
        <v>4385</v>
      </c>
      <c r="F13" s="106" t="n">
        <v>3406</v>
      </c>
      <c r="G13" s="106" t="n">
        <v>4562</v>
      </c>
      <c r="H13" s="106" t="n">
        <v>5670</v>
      </c>
      <c r="I13" s="106" t="n">
        <v>4768</v>
      </c>
      <c r="J13" s="106" t="n">
        <v>6759</v>
      </c>
      <c r="K13" s="106" t="n">
        <v>5286</v>
      </c>
      <c r="L13" s="107" t="n">
        <v>43698</v>
      </c>
      <c r="M13" s="8"/>
      <c r="N13" s="2"/>
      <c r="AN13" s="2"/>
      <c r="AO13" s="2"/>
    </row>
    <row r="14" customFormat="false" ht="25.5" hidden="false" customHeight="false" outlineLevel="0" collapsed="false">
      <c r="A14" s="2"/>
      <c r="B14" s="84" t="s">
        <v>46</v>
      </c>
      <c r="C14" s="85" t="s">
        <v>47</v>
      </c>
      <c r="D14" s="105" t="n">
        <v>29086</v>
      </c>
      <c r="E14" s="106" t="n">
        <v>13257</v>
      </c>
      <c r="F14" s="106" t="n">
        <v>10073</v>
      </c>
      <c r="G14" s="106" t="n">
        <v>17771</v>
      </c>
      <c r="H14" s="106" t="n">
        <v>17742</v>
      </c>
      <c r="I14" s="106" t="n">
        <v>17881</v>
      </c>
      <c r="J14" s="106" t="n">
        <v>16169</v>
      </c>
      <c r="K14" s="106" t="n">
        <v>28977</v>
      </c>
      <c r="L14" s="107" t="n">
        <v>150956</v>
      </c>
      <c r="M14" s="8"/>
      <c r="N14" s="2"/>
      <c r="AN14" s="42"/>
      <c r="AO14" s="2"/>
    </row>
    <row r="15" customFormat="false" ht="12.75" hidden="false" customHeight="false" outlineLevel="0" collapsed="false">
      <c r="A15" s="2"/>
      <c r="B15" s="84" t="s">
        <v>48</v>
      </c>
      <c r="C15" s="85" t="s">
        <v>49</v>
      </c>
      <c r="D15" s="105" t="n">
        <v>10959</v>
      </c>
      <c r="E15" s="106" t="n">
        <v>2042</v>
      </c>
      <c r="F15" s="106" t="n">
        <v>1680</v>
      </c>
      <c r="G15" s="106" t="n">
        <v>2773</v>
      </c>
      <c r="H15" s="106" t="n">
        <v>2706</v>
      </c>
      <c r="I15" s="106" t="n">
        <v>2909</v>
      </c>
      <c r="J15" s="106" t="n">
        <v>2517</v>
      </c>
      <c r="K15" s="106" t="n">
        <v>3420</v>
      </c>
      <c r="L15" s="107" t="n">
        <v>29006</v>
      </c>
      <c r="M15" s="8"/>
      <c r="N15" s="2"/>
      <c r="AN15" s="2"/>
      <c r="AO15" s="2"/>
    </row>
    <row r="16" customFormat="false" ht="25.5" hidden="false" customHeight="false" outlineLevel="0" collapsed="false">
      <c r="A16" s="2"/>
      <c r="B16" s="84" t="s">
        <v>50</v>
      </c>
      <c r="C16" s="85" t="s">
        <v>51</v>
      </c>
      <c r="D16" s="105" t="n">
        <v>39608</v>
      </c>
      <c r="E16" s="106" t="n">
        <v>6734</v>
      </c>
      <c r="F16" s="106" t="n">
        <v>7897</v>
      </c>
      <c r="G16" s="106" t="n">
        <v>8685</v>
      </c>
      <c r="H16" s="106" t="n">
        <v>8921</v>
      </c>
      <c r="I16" s="106" t="n">
        <v>9053</v>
      </c>
      <c r="J16" s="106" t="n">
        <v>7135</v>
      </c>
      <c r="K16" s="106" t="n">
        <v>14583</v>
      </c>
      <c r="L16" s="107" t="n">
        <v>102616</v>
      </c>
      <c r="M16" s="8"/>
      <c r="N16" s="2"/>
      <c r="AN16" s="2"/>
      <c r="AO16" s="2"/>
    </row>
    <row r="17" customFormat="false" ht="25.5" hidden="false" customHeight="false" outlineLevel="0" collapsed="false">
      <c r="A17" s="2"/>
      <c r="B17" s="84" t="s">
        <v>52</v>
      </c>
      <c r="C17" s="85" t="s">
        <v>53</v>
      </c>
      <c r="D17" s="105" t="n">
        <v>28816</v>
      </c>
      <c r="E17" s="106" t="n">
        <v>13730</v>
      </c>
      <c r="F17" s="106" t="n">
        <v>8623</v>
      </c>
      <c r="G17" s="106" t="n">
        <v>14599</v>
      </c>
      <c r="H17" s="106" t="n">
        <v>14883</v>
      </c>
      <c r="I17" s="106" t="n">
        <v>17718</v>
      </c>
      <c r="J17" s="106" t="n">
        <v>17297</v>
      </c>
      <c r="K17" s="106" t="n">
        <v>19725</v>
      </c>
      <c r="L17" s="107" t="n">
        <v>135391</v>
      </c>
      <c r="M17" s="2"/>
      <c r="N17" s="2"/>
      <c r="AN17" s="2"/>
      <c r="AO17" s="2"/>
    </row>
    <row r="18" customFormat="false" ht="12.75" hidden="false" customHeight="false" outlineLevel="0" collapsed="false">
      <c r="A18" s="2"/>
      <c r="B18" s="84" t="s">
        <v>54</v>
      </c>
      <c r="C18" s="85" t="s">
        <v>55</v>
      </c>
      <c r="D18" s="105" t="n">
        <v>30503</v>
      </c>
      <c r="E18" s="106" t="n">
        <v>20182</v>
      </c>
      <c r="F18" s="106" t="n">
        <v>15887</v>
      </c>
      <c r="G18" s="106" t="n">
        <v>26089</v>
      </c>
      <c r="H18" s="106" t="n">
        <v>24728</v>
      </c>
      <c r="I18" s="106" t="n">
        <v>24021</v>
      </c>
      <c r="J18" s="106" t="n">
        <v>24828</v>
      </c>
      <c r="K18" s="106" t="n">
        <v>29663</v>
      </c>
      <c r="L18" s="107" t="n">
        <v>195901</v>
      </c>
      <c r="M18" s="2"/>
      <c r="N18" s="2"/>
    </row>
    <row r="19" customFormat="false" ht="12.75" hidden="false" customHeight="false" outlineLevel="0" collapsed="false">
      <c r="A19" s="2"/>
      <c r="B19" s="84" t="s">
        <v>56</v>
      </c>
      <c r="C19" s="85" t="s">
        <v>57</v>
      </c>
      <c r="D19" s="105" t="n">
        <v>19509</v>
      </c>
      <c r="E19" s="106" t="n">
        <v>13817</v>
      </c>
      <c r="F19" s="106" t="n">
        <v>9850</v>
      </c>
      <c r="G19" s="106" t="n">
        <v>14422</v>
      </c>
      <c r="H19" s="106" t="n">
        <v>15360</v>
      </c>
      <c r="I19" s="106" t="n">
        <v>16120</v>
      </c>
      <c r="J19" s="106" t="n">
        <v>17087</v>
      </c>
      <c r="K19" s="106" t="n">
        <v>20267</v>
      </c>
      <c r="L19" s="107" t="n">
        <v>126432</v>
      </c>
      <c r="M19" s="2"/>
      <c r="N19" s="2"/>
    </row>
    <row r="20" customFormat="false" ht="25.5" hidden="false" customHeight="false" outlineLevel="0" collapsed="false">
      <c r="A20" s="2"/>
      <c r="B20" s="84" t="s">
        <v>58</v>
      </c>
      <c r="C20" s="85" t="s">
        <v>59</v>
      </c>
      <c r="D20" s="105" t="n">
        <v>22980</v>
      </c>
      <c r="E20" s="106" t="n">
        <v>6303</v>
      </c>
      <c r="F20" s="106" t="n">
        <v>6648</v>
      </c>
      <c r="G20" s="106" t="n">
        <v>8357</v>
      </c>
      <c r="H20" s="106" t="n">
        <v>7304</v>
      </c>
      <c r="I20" s="106" t="n">
        <v>7082</v>
      </c>
      <c r="J20" s="106" t="n">
        <v>9445</v>
      </c>
      <c r="K20" s="106" t="n">
        <v>11439</v>
      </c>
      <c r="L20" s="107" t="n">
        <v>79558</v>
      </c>
      <c r="M20" s="55"/>
      <c r="N20" s="55"/>
    </row>
    <row r="21" customFormat="false" ht="12.75" hidden="false" customHeight="false" outlineLevel="0" collapsed="false">
      <c r="A21" s="2"/>
      <c r="B21" s="84" t="s">
        <v>60</v>
      </c>
      <c r="C21" s="85" t="s">
        <v>61</v>
      </c>
      <c r="D21" s="90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108" t="n">
        <v>0</v>
      </c>
      <c r="M21" s="2"/>
      <c r="N21" s="2"/>
    </row>
    <row r="22" customFormat="false" ht="25.5" hidden="false" customHeight="false" outlineLevel="0" collapsed="false">
      <c r="B22" s="84" t="s">
        <v>62</v>
      </c>
      <c r="C22" s="85" t="s">
        <v>63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108" t="n">
        <v>0</v>
      </c>
    </row>
    <row r="23" customFormat="false" ht="12.75" hidden="false" customHeight="false" outlineLevel="0" collapsed="false">
      <c r="B23" s="92" t="s">
        <v>64</v>
      </c>
      <c r="C23" s="93"/>
      <c r="D23" s="109" t="n">
        <v>325609</v>
      </c>
      <c r="E23" s="109" t="n">
        <v>209595</v>
      </c>
      <c r="F23" s="109" t="n">
        <v>184650</v>
      </c>
      <c r="G23" s="109" t="n">
        <v>250559</v>
      </c>
      <c r="H23" s="109" t="n">
        <v>236347</v>
      </c>
      <c r="I23" s="109" t="n">
        <v>240295</v>
      </c>
      <c r="J23" s="109" t="n">
        <v>236420</v>
      </c>
      <c r="K23" s="109" t="n">
        <v>285116</v>
      </c>
      <c r="L23" s="110" t="n">
        <v>1968591</v>
      </c>
    </row>
    <row r="24" customFormat="false" ht="12.75" hidden="false" customHeight="false" outlineLevel="0" collapsed="false">
      <c r="B24" s="2" t="s">
        <v>18</v>
      </c>
    </row>
    <row r="25" customFormat="false" ht="12.75" hidden="false" customHeight="false" outlineLevel="0" collapsed="false">
      <c r="B25" s="2" t="s">
        <v>65</v>
      </c>
    </row>
  </sheetData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8" min="5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2" customFormat="true" ht="12.75" hidden="false" customHeight="false" outlineLevel="0" collapsed="false">
      <c r="B2" s="45" t="s">
        <v>77</v>
      </c>
      <c r="C2" s="8"/>
      <c r="D2" s="8"/>
      <c r="E2" s="8"/>
      <c r="F2" s="8"/>
      <c r="G2" s="8"/>
      <c r="H2" s="8"/>
      <c r="I2" s="8"/>
      <c r="J2" s="8"/>
      <c r="K2" s="8"/>
      <c r="L2" s="8"/>
      <c r="M2" s="8" t="s">
        <v>78</v>
      </c>
      <c r="N2" s="8"/>
      <c r="O2" s="8"/>
      <c r="P2" s="8"/>
      <c r="Q2" s="8"/>
      <c r="R2" s="8"/>
      <c r="S2" s="8"/>
      <c r="T2" s="8"/>
      <c r="U2" s="8"/>
      <c r="V2" s="8"/>
    </row>
    <row r="3" s="2" customFormat="tru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2" customFormat="true" ht="12.75" hidden="false" customHeight="false" outlineLevel="0" collapsed="false">
      <c r="B4" s="111" t="s">
        <v>79</v>
      </c>
      <c r="C4" s="8"/>
      <c r="D4" s="8"/>
      <c r="E4" s="8"/>
      <c r="F4" s="8"/>
      <c r="G4" s="56" t="s">
        <v>80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2.75" hidden="false" customHeight="true" outlineLevel="0" collapsed="false">
      <c r="B5" s="112" t="s">
        <v>2</v>
      </c>
      <c r="C5" s="113" t="s">
        <v>81</v>
      </c>
      <c r="D5" s="113"/>
      <c r="E5" s="113"/>
      <c r="F5" s="114" t="s">
        <v>82</v>
      </c>
      <c r="G5" s="114"/>
      <c r="P5" s="44"/>
      <c r="AN5" s="2"/>
      <c r="AO5" s="2"/>
    </row>
    <row r="6" customFormat="false" ht="12.75" hidden="false" customHeight="false" outlineLevel="0" collapsed="false">
      <c r="B6" s="112"/>
      <c r="C6" s="113"/>
      <c r="D6" s="113"/>
      <c r="E6" s="113"/>
      <c r="F6" s="114"/>
      <c r="G6" s="114"/>
      <c r="P6" s="53"/>
      <c r="AN6" s="2"/>
      <c r="AO6" s="2"/>
    </row>
    <row r="7" customFormat="false" ht="66" hidden="false" customHeight="true" outlineLevel="0" collapsed="false">
      <c r="B7" s="112"/>
      <c r="C7" s="112" t="s">
        <v>83</v>
      </c>
      <c r="D7" s="112" t="s">
        <v>84</v>
      </c>
      <c r="E7" s="112" t="s">
        <v>85</v>
      </c>
      <c r="F7" s="112" t="s">
        <v>86</v>
      </c>
      <c r="G7" s="112" t="s">
        <v>87</v>
      </c>
      <c r="P7" s="2"/>
      <c r="AN7" s="42"/>
      <c r="AO7" s="2"/>
    </row>
    <row r="8" customFormat="false" ht="12.75" hidden="false" customHeight="false" outlineLevel="0" collapsed="false">
      <c r="B8" s="112"/>
      <c r="C8" s="113" t="s">
        <v>88</v>
      </c>
      <c r="D8" s="113" t="s">
        <v>89</v>
      </c>
      <c r="E8" s="115" t="s">
        <v>90</v>
      </c>
      <c r="F8" s="115" t="s">
        <v>91</v>
      </c>
      <c r="G8" s="113" t="s">
        <v>92</v>
      </c>
      <c r="AN8" s="2"/>
      <c r="AO8" s="2"/>
    </row>
    <row r="9" customFormat="false" ht="12.75" hidden="false" customHeight="false" outlineLevel="0" collapsed="false">
      <c r="B9" s="28" t="s">
        <v>8</v>
      </c>
      <c r="C9" s="116" t="n">
        <v>420.069043351258</v>
      </c>
      <c r="D9" s="116" t="n">
        <v>1508.79638850163</v>
      </c>
      <c r="E9" s="117" t="n">
        <v>269.534621257386</v>
      </c>
      <c r="F9" s="117" t="n">
        <v>12.4477195777734</v>
      </c>
      <c r="G9" s="116" t="n">
        <v>2185.9523335325</v>
      </c>
      <c r="N9" s="15"/>
      <c r="O9" s="15"/>
      <c r="AN9" s="2"/>
      <c r="AO9" s="2"/>
    </row>
    <row r="10" customFormat="false" ht="12.75" hidden="false" customHeight="false" outlineLevel="0" collapsed="false">
      <c r="B10" s="28" t="s">
        <v>10</v>
      </c>
      <c r="C10" s="116" t="n">
        <v>355.537344197277</v>
      </c>
      <c r="D10" s="116" t="n">
        <v>793.069109739096</v>
      </c>
      <c r="E10" s="117" t="n">
        <v>90.8517559583084</v>
      </c>
      <c r="F10" s="117" t="n">
        <v>11.5846776870477</v>
      </c>
      <c r="G10" s="116" t="n">
        <v>1227.86911095307</v>
      </c>
      <c r="N10" s="15"/>
      <c r="O10" s="15"/>
      <c r="AN10" s="2"/>
      <c r="AO10" s="2"/>
    </row>
    <row r="11" customFormat="false" ht="12.75" hidden="false" customHeight="false" outlineLevel="0" collapsed="false">
      <c r="B11" s="28" t="s">
        <v>11</v>
      </c>
      <c r="C11" s="116" t="n">
        <v>286.26949139112</v>
      </c>
      <c r="D11" s="116" t="n">
        <v>923.919537940649</v>
      </c>
      <c r="E11" s="117" t="n">
        <v>80.8603863772157</v>
      </c>
      <c r="F11" s="117" t="n">
        <v>12.3813317400252</v>
      </c>
      <c r="G11" s="116" t="n">
        <v>1278.69420108932</v>
      </c>
      <c r="N11" s="15"/>
      <c r="O11" s="15"/>
      <c r="AN11" s="2"/>
      <c r="AO11" s="2"/>
    </row>
    <row r="12" customFormat="false" ht="12.75" hidden="false" customHeight="false" outlineLevel="0" collapsed="false">
      <c r="B12" s="28" t="s">
        <v>12</v>
      </c>
      <c r="C12" s="116" t="n">
        <v>447.119673075216</v>
      </c>
      <c r="D12" s="116" t="n">
        <v>840.735577242249</v>
      </c>
      <c r="E12" s="117" t="n">
        <v>113.855141738034</v>
      </c>
      <c r="F12" s="117" t="n">
        <v>15.2360087631946</v>
      </c>
      <c r="G12" s="116" t="n">
        <v>1386.45268742651</v>
      </c>
      <c r="N12" s="15"/>
      <c r="O12" s="15"/>
      <c r="AN12" s="2"/>
      <c r="AO12" s="2"/>
    </row>
    <row r="13" customFormat="false" ht="12.75" hidden="false" customHeight="false" outlineLevel="0" collapsed="false">
      <c r="B13" s="28" t="s">
        <v>13</v>
      </c>
      <c r="C13" s="116" t="n">
        <v>314.662824253583</v>
      </c>
      <c r="D13" s="116" t="n">
        <v>878.145123813317</v>
      </c>
      <c r="E13" s="117" t="n">
        <v>103.797384319193</v>
      </c>
      <c r="F13" s="117" t="n">
        <v>14.0410276837283</v>
      </c>
      <c r="G13" s="116" t="n">
        <v>1282.56056237403</v>
      </c>
      <c r="N13" s="15"/>
      <c r="O13" s="15"/>
      <c r="AN13" s="2"/>
      <c r="AO13" s="2"/>
    </row>
    <row r="14" customFormat="false" ht="12.75" hidden="false" customHeight="false" outlineLevel="0" collapsed="false">
      <c r="B14" s="28" t="s">
        <v>14</v>
      </c>
      <c r="C14" s="116" t="n">
        <v>308.918135714551</v>
      </c>
      <c r="D14" s="116" t="n">
        <v>951.204939255129</v>
      </c>
      <c r="E14" s="117" t="n">
        <v>96.8598552745137</v>
      </c>
      <c r="F14" s="117" t="n">
        <v>14.0410276837283</v>
      </c>
      <c r="G14" s="116" t="n">
        <v>1342.9456448888</v>
      </c>
      <c r="N14" s="15"/>
      <c r="O14" s="15"/>
      <c r="AN14" s="42"/>
      <c r="AO14" s="2"/>
    </row>
    <row r="15" customFormat="false" ht="12.75" hidden="false" customHeight="false" outlineLevel="0" collapsed="false">
      <c r="B15" s="28" t="s">
        <v>15</v>
      </c>
      <c r="C15" s="116" t="n">
        <v>323.258657624864</v>
      </c>
      <c r="D15" s="116" t="n">
        <v>842.627630618071</v>
      </c>
      <c r="E15" s="117" t="n">
        <v>122.850693752904</v>
      </c>
      <c r="F15" s="117" t="n">
        <v>15.6343357896833</v>
      </c>
      <c r="G15" s="116" t="n">
        <v>1273.09029930993</v>
      </c>
      <c r="N15" s="15"/>
      <c r="O15" s="15"/>
      <c r="AN15" s="2"/>
      <c r="AO15" s="2"/>
    </row>
    <row r="16" customFormat="false" ht="12.75" hidden="false" customHeight="false" outlineLevel="0" collapsed="false">
      <c r="B16" s="28" t="s">
        <v>16</v>
      </c>
      <c r="C16" s="116" t="n">
        <v>325.051771904447</v>
      </c>
      <c r="D16" s="116" t="n">
        <v>1155.48031600611</v>
      </c>
      <c r="E16" s="117" t="n">
        <v>119.796853216491</v>
      </c>
      <c r="F16" s="117" t="n">
        <v>15.6343357896833</v>
      </c>
      <c r="G16" s="116" t="n">
        <v>1584.70695223359</v>
      </c>
      <c r="N16" s="15"/>
      <c r="O16" s="15"/>
      <c r="AN16" s="2"/>
      <c r="AO16" s="2"/>
    </row>
    <row r="17" customFormat="false" ht="12.75" hidden="false" customHeight="false" outlineLevel="0" collapsed="false">
      <c r="B17" s="33" t="s">
        <v>17</v>
      </c>
      <c r="C17" s="118" t="n">
        <v>2780.88694151232</v>
      </c>
      <c r="D17" s="118" t="n">
        <v>7893.97862311625</v>
      </c>
      <c r="E17" s="119" t="n">
        <v>998.406691894045</v>
      </c>
      <c r="F17" s="119" t="n">
        <v>111.000464714864</v>
      </c>
      <c r="G17" s="118" t="n">
        <v>11562.2717918077</v>
      </c>
      <c r="N17" s="15"/>
      <c r="O17" s="15"/>
      <c r="AN17" s="2"/>
      <c r="AO17" s="2"/>
    </row>
    <row r="18" customFormat="false" ht="12.75" hidden="false" customHeight="false" outlineLevel="0" collapsed="false">
      <c r="B18" s="43" t="s">
        <v>18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2"/>
      <c r="O18" s="2"/>
    </row>
    <row r="19" customFormat="false" ht="12.75" hidden="false" customHeight="false" outlineLevel="0" collapsed="false">
      <c r="B19" s="43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2"/>
      <c r="O19" s="2"/>
    </row>
    <row r="20" customFormat="false" ht="12.75" hidden="false" customHeight="false" outlineLevel="0" collapsed="false">
      <c r="B20" s="43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2"/>
      <c r="O20" s="2"/>
    </row>
    <row r="21" customFormat="false" ht="12.75" hidden="false" customHeight="false" outlineLevel="0" collapsed="false">
      <c r="B21" s="120" t="s">
        <v>93</v>
      </c>
      <c r="H21" s="56" t="s">
        <v>80</v>
      </c>
    </row>
    <row r="22" customFormat="false" ht="12.75" hidden="false" customHeight="true" outlineLevel="0" collapsed="false">
      <c r="B22" s="112" t="s">
        <v>2</v>
      </c>
      <c r="C22" s="121" t="s">
        <v>94</v>
      </c>
      <c r="D22" s="121"/>
      <c r="E22" s="122" t="s">
        <v>95</v>
      </c>
      <c r="F22" s="122"/>
      <c r="G22" s="122"/>
      <c r="H22" s="122"/>
    </row>
    <row r="23" customFormat="false" ht="12.75" hidden="false" customHeight="false" outlineLevel="0" collapsed="false">
      <c r="B23" s="112"/>
      <c r="C23" s="121"/>
      <c r="D23" s="121"/>
      <c r="E23" s="122"/>
      <c r="F23" s="122"/>
      <c r="G23" s="122"/>
      <c r="H23" s="122"/>
    </row>
    <row r="24" customFormat="false" ht="66.75" hidden="false" customHeight="true" outlineLevel="0" collapsed="false">
      <c r="B24" s="112"/>
      <c r="C24" s="112" t="s">
        <v>96</v>
      </c>
      <c r="D24" s="112" t="s">
        <v>97</v>
      </c>
      <c r="E24" s="112" t="s">
        <v>98</v>
      </c>
      <c r="F24" s="112" t="s">
        <v>99</v>
      </c>
      <c r="G24" s="112" t="s">
        <v>97</v>
      </c>
      <c r="H24" s="112" t="s">
        <v>100</v>
      </c>
    </row>
    <row r="25" customFormat="false" ht="12" hidden="false" customHeight="true" outlineLevel="0" collapsed="false">
      <c r="B25" s="112"/>
      <c r="C25" s="113" t="s">
        <v>101</v>
      </c>
      <c r="D25" s="115" t="s">
        <v>102</v>
      </c>
      <c r="E25" s="113" t="s">
        <v>103</v>
      </c>
      <c r="F25" s="113" t="s">
        <v>104</v>
      </c>
      <c r="G25" s="113" t="s">
        <v>105</v>
      </c>
      <c r="H25" s="115" t="s">
        <v>106</v>
      </c>
    </row>
    <row r="26" customFormat="false" ht="12.75" hidden="false" customHeight="false" outlineLevel="0" collapsed="false">
      <c r="B26" s="123" t="s">
        <v>8</v>
      </c>
      <c r="C26" s="116" t="n">
        <v>271.924583416318</v>
      </c>
      <c r="D26" s="117" t="n">
        <v>37.3431587333201</v>
      </c>
      <c r="E26" s="116" t="n">
        <v>161.986324105424</v>
      </c>
      <c r="F26" s="116" t="n">
        <v>688.541459204674</v>
      </c>
      <c r="G26" s="116" t="n">
        <v>45.8076080462059</v>
      </c>
      <c r="H26" s="117" t="n">
        <v>1598.88468432583</v>
      </c>
    </row>
    <row r="27" customFormat="false" ht="12.75" hidden="false" customHeight="false" outlineLevel="0" collapsed="false">
      <c r="B27" s="28" t="s">
        <v>10</v>
      </c>
      <c r="C27" s="116" t="n">
        <v>266.414392883224</v>
      </c>
      <c r="D27" s="117" t="n">
        <v>28.1152492863307</v>
      </c>
      <c r="E27" s="116" t="n">
        <v>84.0470025891257</v>
      </c>
      <c r="F27" s="116" t="n">
        <v>305.350859722499</v>
      </c>
      <c r="G27" s="116" t="n">
        <v>37.7746796786829</v>
      </c>
      <c r="H27" s="117" t="n">
        <v>1095.22212598959</v>
      </c>
    </row>
    <row r="28" customFormat="false" ht="12.75" hidden="false" customHeight="false" outlineLevel="0" collapsed="false">
      <c r="B28" s="28" t="s">
        <v>11</v>
      </c>
      <c r="C28" s="116" t="n">
        <v>305.682798911239</v>
      </c>
      <c r="D28" s="117" t="n">
        <v>39.2684060280157</v>
      </c>
      <c r="E28" s="116" t="n">
        <v>88.2958242050056</v>
      </c>
      <c r="F28" s="116" t="n">
        <v>329.250481311824</v>
      </c>
      <c r="G28" s="116" t="n">
        <v>41.6583681869482</v>
      </c>
      <c r="H28" s="117" t="n">
        <v>1164.43912858691</v>
      </c>
    </row>
    <row r="29" customFormat="false" ht="12.75" hidden="false" customHeight="false" outlineLevel="0" collapsed="false">
      <c r="B29" s="28" t="s">
        <v>12</v>
      </c>
      <c r="C29" s="116" t="n">
        <v>378.57664475868</v>
      </c>
      <c r="D29" s="117" t="n">
        <v>37.7414857598088</v>
      </c>
      <c r="E29" s="116" t="n">
        <v>93.5072694682334</v>
      </c>
      <c r="F29" s="116" t="n">
        <v>332.237934010489</v>
      </c>
      <c r="G29" s="116" t="n">
        <v>47.5336918276572</v>
      </c>
      <c r="H29" s="117" t="n">
        <v>1329.49761151923</v>
      </c>
    </row>
    <row r="30" customFormat="false" ht="12.75" hidden="false" customHeight="false" outlineLevel="0" collapsed="false">
      <c r="B30" s="28" t="s">
        <v>13</v>
      </c>
      <c r="C30" s="116" t="n">
        <v>364.535617074952</v>
      </c>
      <c r="D30" s="117" t="n">
        <v>31.6669986058554</v>
      </c>
      <c r="E30" s="116" t="n">
        <v>102.237270132112</v>
      </c>
      <c r="F30" s="116" t="n">
        <v>338.246033326695</v>
      </c>
      <c r="G30" s="116" t="n">
        <v>46.6706499369316</v>
      </c>
      <c r="H30" s="117" t="n">
        <v>1191.60840724211</v>
      </c>
    </row>
    <row r="31" customFormat="false" ht="12.75" hidden="false" customHeight="false" outlineLevel="0" collapsed="false">
      <c r="B31" s="28" t="s">
        <v>14</v>
      </c>
      <c r="C31" s="116" t="n">
        <v>358.959038704109</v>
      </c>
      <c r="D31" s="117" t="n">
        <v>36.7124742747129</v>
      </c>
      <c r="E31" s="116" t="n">
        <v>103.963353913563</v>
      </c>
      <c r="F31" s="116" t="n">
        <v>323.341963752241</v>
      </c>
      <c r="G31" s="116" t="n">
        <v>45.9071898028281</v>
      </c>
      <c r="H31" s="117" t="n">
        <v>1265.40546781598</v>
      </c>
    </row>
    <row r="32" customFormat="false" ht="12.75" hidden="false" customHeight="false" outlineLevel="0" collapsed="false">
      <c r="B32" s="28" t="s">
        <v>15</v>
      </c>
      <c r="C32" s="116" t="n">
        <v>440.284139945562</v>
      </c>
      <c r="D32" s="117" t="n">
        <v>32.3640709022107</v>
      </c>
      <c r="E32" s="116" t="n">
        <v>102.237270132112</v>
      </c>
      <c r="F32" s="116" t="n">
        <v>302.396600942707</v>
      </c>
      <c r="G32" s="116" t="n">
        <v>50.8862776339375</v>
      </c>
      <c r="H32" s="117" t="n">
        <v>1290.22317164583</v>
      </c>
    </row>
    <row r="33" customFormat="false" ht="12.75" hidden="false" customHeight="false" outlineLevel="0" collapsed="false">
      <c r="B33" s="28" t="s">
        <v>16</v>
      </c>
      <c r="C33" s="116" t="n">
        <v>417.911438624444</v>
      </c>
      <c r="D33" s="117" t="n">
        <v>31.7001925247295</v>
      </c>
      <c r="E33" s="116" t="n">
        <v>129.987386310828</v>
      </c>
      <c r="F33" s="116" t="n">
        <v>374.195047467304</v>
      </c>
      <c r="G33" s="116" t="n">
        <v>52.7119431720109</v>
      </c>
      <c r="H33" s="117" t="n">
        <v>1477.41939623573</v>
      </c>
    </row>
    <row r="34" customFormat="false" ht="12.75" hidden="false" customHeight="false" outlineLevel="0" collapsed="false">
      <c r="B34" s="33" t="s">
        <v>17</v>
      </c>
      <c r="C34" s="118" t="n">
        <v>2804.28865431853</v>
      </c>
      <c r="D34" s="119" t="n">
        <v>274.912036114984</v>
      </c>
      <c r="E34" s="118" t="n">
        <v>866.261700856403</v>
      </c>
      <c r="F34" s="118" t="n">
        <v>2993.56037973843</v>
      </c>
      <c r="G34" s="118" t="n">
        <v>368.950408285202</v>
      </c>
      <c r="H34" s="119" t="n">
        <v>10412.6999933612</v>
      </c>
    </row>
    <row r="35" customFormat="false" ht="12.75" hidden="false" customHeight="false" outlineLevel="0" collapsed="false">
      <c r="B35" s="1" t="s">
        <v>18</v>
      </c>
    </row>
  </sheetData>
  <mergeCells count="6">
    <mergeCell ref="B5:B8"/>
    <mergeCell ref="C5:E6"/>
    <mergeCell ref="F5:G6"/>
    <mergeCell ref="B22:B25"/>
    <mergeCell ref="C22:D23"/>
    <mergeCell ref="E22:H23"/>
  </mergeCells>
  <printOptions headings="false" gridLines="false" gridLinesSet="true" horizontalCentered="true" verticalCentered="true"/>
  <pageMargins left="1.37777777777778" right="0.196527777777778" top="0.19652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D4" s="124" t="s">
        <v>107</v>
      </c>
    </row>
    <row r="5" customFormat="false" ht="12.75" hidden="false" customHeight="false" outlineLevel="0" collapsed="false">
      <c r="D5" s="124" t="s">
        <v>108</v>
      </c>
    </row>
    <row r="6" customFormat="false" ht="12.75" hidden="false" customHeight="false" outlineLevel="0" collapsed="false">
      <c r="D6" s="125" t="s">
        <v>109</v>
      </c>
    </row>
    <row r="7" customFormat="false" ht="12.75" hidden="false" customHeight="false" outlineLevel="0" collapsed="false">
      <c r="D7" s="125" t="s">
        <v>110</v>
      </c>
    </row>
    <row r="8" customFormat="false" ht="12.75" hidden="false" customHeight="false" outlineLevel="0" collapsed="false">
      <c r="D8" s="126" t="s">
        <v>111</v>
      </c>
    </row>
    <row r="9" customFormat="false" ht="12.75" hidden="false" customHeight="false" outlineLevel="0" collapsed="false">
      <c r="D9" s="127" t="s">
        <v>112</v>
      </c>
    </row>
    <row r="10" customFormat="false" ht="12.75" hidden="false" customHeight="false" outlineLevel="0" collapsed="false">
      <c r="D10" s="127" t="s">
        <v>113</v>
      </c>
    </row>
    <row r="11" customFormat="false" ht="12.75" hidden="false" customHeight="false" outlineLevel="0" collapsed="false">
      <c r="D11" s="126" t="s">
        <v>114</v>
      </c>
    </row>
    <row r="12" customFormat="false" ht="12.75" hidden="false" customHeight="false" outlineLevel="0" collapsed="false">
      <c r="D12" s="128" t="s">
        <v>115</v>
      </c>
    </row>
    <row r="13" customFormat="false" ht="12.75" hidden="false" customHeight="false" outlineLevel="0" collapsed="false">
      <c r="D13" s="128" t="s">
        <v>116</v>
      </c>
    </row>
    <row r="14" customFormat="false" ht="12.75" hidden="false" customHeight="false" outlineLevel="0" collapsed="false">
      <c r="D14" s="126" t="s">
        <v>1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s</cp:lastModifiedBy>
  <cp:lastPrinted>2008-04-08T12:11:48Z</cp:lastPrinted>
  <dcterms:modified xsi:type="dcterms:W3CDTF">2010-03-30T07:37:15Z</dcterms:modified>
  <cp:revision>0</cp:revision>
  <dc:subject/>
  <dc:title/>
</cp:coreProperties>
</file>