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8">
  <si>
    <t xml:space="preserve">       Regional Gross Domestic Product in EUR</t>
  </si>
  <si>
    <t xml:space="preserve">at current prices</t>
  </si>
  <si>
    <t xml:space="preserve">in 1996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1996/1995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1996</t>
  </si>
  <si>
    <t xml:space="preserve">current prices</t>
  </si>
  <si>
    <t xml:space="preserve">NACE / REGION</t>
  </si>
  <si>
    <t xml:space="preserve">Bratislavský </t>
  </si>
  <si>
    <t xml:space="preserve">Agriculture, hunting and forestry</t>
  </si>
  <si>
    <t xml:space="preserve">A</t>
  </si>
  <si>
    <t xml:space="preserve">Fishing and operation of fish hatcheries and fish farms</t>
  </si>
  <si>
    <t xml:space="preserve">B</t>
  </si>
  <si>
    <t xml:space="preserve">Mining and quarrying of energy prod.materials</t>
  </si>
  <si>
    <t xml:space="preserve">C</t>
  </si>
  <si>
    <t xml:space="preserve">Manufacturing</t>
  </si>
  <si>
    <t xml:space="preserve">D</t>
  </si>
  <si>
    <t xml:space="preserve">Electricity, gas and water supply</t>
  </si>
  <si>
    <t xml:space="preserve">E</t>
  </si>
  <si>
    <t xml:space="preserve">Construction</t>
  </si>
  <si>
    <t xml:space="preserve">F</t>
  </si>
  <si>
    <t xml:space="preserve">Wholesale and retail trade, repair of motor vehicles, motorcycles and personal and household goods</t>
  </si>
  <si>
    <t xml:space="preserve">G</t>
  </si>
  <si>
    <t xml:space="preserve">Hotels and restaurants</t>
  </si>
  <si>
    <t xml:space="preserve">H</t>
  </si>
  <si>
    <t xml:space="preserve">Transport, storage, post and telecommunications</t>
  </si>
  <si>
    <t xml:space="preserve">I</t>
  </si>
  <si>
    <t xml:space="preserve">Financial intermediation</t>
  </si>
  <si>
    <t xml:space="preserve">J</t>
  </si>
  <si>
    <t xml:space="preserve">Real estate, renting and business activities</t>
  </si>
  <si>
    <t xml:space="preserve">K</t>
  </si>
  <si>
    <t xml:space="preserve">Public administration and defence, Compulsory social security</t>
  </si>
  <si>
    <t xml:space="preserve">L</t>
  </si>
  <si>
    <t xml:space="preserve">Education</t>
  </si>
  <si>
    <t xml:space="preserve">M</t>
  </si>
  <si>
    <t xml:space="preserve">Health and social work</t>
  </si>
  <si>
    <t xml:space="preserve">N</t>
  </si>
  <si>
    <t xml:space="preserve">Other community, social and personal service activities</t>
  </si>
  <si>
    <t xml:space="preserve">O</t>
  </si>
  <si>
    <t xml:space="preserve">Household activities</t>
  </si>
  <si>
    <t xml:space="preserve">P</t>
  </si>
  <si>
    <t xml:space="preserve">Exteritorial organisations and associations</t>
  </si>
  <si>
    <t xml:space="preserve">Q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1996</t>
  </si>
  <si>
    <t xml:space="preserve">Regional employment by industry for the year 1996</t>
  </si>
  <si>
    <t xml:space="preserve">in physical persons</t>
  </si>
  <si>
    <t xml:space="preserve">Regional Employees by industry for the year 1996</t>
  </si>
  <si>
    <t xml:space="preserve">Regional Households Accounts in 1996</t>
  </si>
  <si>
    <t xml:space="preserve">Allocation of Primary Income Account of Households in 1996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1996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__"/>
    <numFmt numFmtId="167" formatCode="00.0__"/>
    <numFmt numFmtId="168" formatCode="0.000__"/>
    <numFmt numFmtId="169" formatCode="0.00__"/>
    <numFmt numFmtId="170" formatCode="#,##0.00"/>
    <numFmt numFmtId="171" formatCode="#,##0.000"/>
    <numFmt numFmtId="172" formatCode="0__"/>
    <numFmt numFmtId="173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0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1"/>
      <c r="D8" s="12"/>
      <c r="E8" s="12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1"/>
      <c r="D9" s="10"/>
      <c r="E9" s="10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1"/>
      <c r="D10" s="10"/>
      <c r="E10" s="10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1"/>
      <c r="D11" s="10"/>
      <c r="E11" s="10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1"/>
      <c r="D12" s="10"/>
      <c r="E12" s="10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1"/>
      <c r="D13" s="10"/>
      <c r="E13" s="10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1"/>
      <c r="D14" s="10"/>
      <c r="E14" s="10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1"/>
      <c r="D15" s="10"/>
      <c r="E15" s="10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3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4"/>
      <c r="B20" s="14" t="s">
        <v>2</v>
      </c>
      <c r="C20" s="14"/>
      <c r="D20" s="5"/>
      <c r="E20" s="15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W20" s="17"/>
      <c r="X20" s="17"/>
      <c r="Y20" s="17"/>
      <c r="Z20" s="17"/>
      <c r="AA20" s="17"/>
      <c r="AB20" s="17"/>
      <c r="AC20" s="17"/>
      <c r="AD20" s="17"/>
      <c r="AE20" s="17"/>
    </row>
    <row r="21" s="2" customFormat="true" ht="12.75" hidden="false" customHeight="false" outlineLevel="0" collapsed="false">
      <c r="A21" s="1"/>
      <c r="B21" s="18" t="s">
        <v>3</v>
      </c>
      <c r="C21" s="19" t="s">
        <v>4</v>
      </c>
      <c r="D21" s="20" t="s">
        <v>5</v>
      </c>
      <c r="E21" s="21" t="s">
        <v>6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W21" s="17"/>
      <c r="X21" s="17"/>
      <c r="Y21" s="17"/>
      <c r="Z21" s="17"/>
      <c r="AA21" s="17"/>
      <c r="AB21" s="17"/>
      <c r="AC21" s="17"/>
      <c r="AD21" s="17"/>
      <c r="AE21" s="17"/>
    </row>
    <row r="22" s="2" customFormat="true" ht="12.75" hidden="false" customHeight="false" outlineLevel="0" collapsed="false">
      <c r="A22" s="1"/>
      <c r="B22" s="23"/>
      <c r="C22" s="24"/>
      <c r="D22" s="24" t="s">
        <v>7</v>
      </c>
      <c r="E22" s="25" t="s">
        <v>8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6" t="s">
        <v>9</v>
      </c>
      <c r="C23" s="27" t="n">
        <v>5197.0434544152</v>
      </c>
      <c r="D23" s="28" t="n">
        <f aca="false">C23/$C$31*100</f>
        <v>24.1556620110487</v>
      </c>
      <c r="E23" s="28" t="n">
        <v>109.165731770837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6" t="s">
        <v>10</v>
      </c>
      <c r="C24" s="29" t="n">
        <v>2410.1503434551</v>
      </c>
      <c r="D24" s="30" t="n">
        <f aca="false">C24/$C$31*100</f>
        <v>11.2022879167681</v>
      </c>
      <c r="E24" s="30" t="n">
        <v>111.430195067281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6" t="s">
        <v>11</v>
      </c>
      <c r="C25" s="29" t="n">
        <v>2306.6779589597</v>
      </c>
      <c r="D25" s="30" t="n">
        <f aca="false">C25/$C$31*100</f>
        <v>10.7213521752698</v>
      </c>
      <c r="E25" s="30" t="n">
        <v>112.444138495234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6" t="s">
        <v>12</v>
      </c>
      <c r="C26" s="29" t="n">
        <v>2468.50803053949</v>
      </c>
      <c r="D26" s="30" t="n">
        <f aca="false">C26/$C$31*100</f>
        <v>11.4735322458413</v>
      </c>
      <c r="E26" s="30" t="n">
        <v>111.928611983533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6" t="s">
        <v>13</v>
      </c>
      <c r="C27" s="29" t="n">
        <v>2251.38202157695</v>
      </c>
      <c r="D27" s="30" t="n">
        <f aca="false">C27/$C$31*100</f>
        <v>10.4643387433603</v>
      </c>
      <c r="E27" s="30" t="n">
        <v>112.691869877096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6" t="s">
        <v>14</v>
      </c>
      <c r="C28" s="29" t="n">
        <v>2208.81263415888</v>
      </c>
      <c r="D28" s="30" t="n">
        <f aca="false">C28/$C$31*100</f>
        <v>10.2664778358063</v>
      </c>
      <c r="E28" s="30" t="n">
        <v>111.599386168006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6" t="s">
        <v>15</v>
      </c>
      <c r="C29" s="29" t="n">
        <v>1979.58718059224</v>
      </c>
      <c r="D29" s="30" t="n">
        <f aca="false">C29/$C$31*100</f>
        <v>9.20104657103961</v>
      </c>
      <c r="E29" s="30" t="n">
        <v>110.940937572935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6" t="s">
        <v>16</v>
      </c>
      <c r="C30" s="29" t="n">
        <v>2692.64286412026</v>
      </c>
      <c r="D30" s="30" t="n">
        <f aca="false">C30/$C$31*100</f>
        <v>12.5153025008659</v>
      </c>
      <c r="E30" s="30" t="n">
        <v>113.760411869893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4" t="s">
        <v>17</v>
      </c>
      <c r="C31" s="31" t="n">
        <v>21514.8044878178</v>
      </c>
      <c r="D31" s="32" t="n">
        <f aca="false">C31/$C$31*100</f>
        <v>100</v>
      </c>
      <c r="E31" s="32" t="n">
        <v>111.424848331692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8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3"/>
      <c r="T33" s="4"/>
      <c r="U33" s="4"/>
    </row>
    <row r="34" s="2" customFormat="true" ht="12.75" hidden="false" customHeight="false" outlineLevel="0" collapsed="false">
      <c r="B34" s="33"/>
      <c r="T34" s="4"/>
      <c r="U34" s="4"/>
    </row>
    <row r="35" s="2" customFormat="true" ht="12.75" hidden="false" customHeight="true" outlineLevel="0" collapsed="false">
      <c r="A35" s="4" t="s">
        <v>19</v>
      </c>
      <c r="B35" s="4"/>
      <c r="C35" s="4"/>
      <c r="D35" s="5" t="s">
        <v>1</v>
      </c>
      <c r="E35" s="5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</row>
    <row r="36" s="2" customFormat="true" ht="12.75" hidden="false" customHeight="false" outlineLevel="0" collapsed="false">
      <c r="A36" s="14"/>
      <c r="B36" s="14" t="s">
        <v>2</v>
      </c>
      <c r="C36" s="14"/>
      <c r="D36" s="5"/>
      <c r="E36" s="15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16"/>
    </row>
    <row r="37" s="2" customFormat="true" ht="12.75" hidden="false" customHeight="false" outlineLevel="0" collapsed="false">
      <c r="A37" s="1"/>
      <c r="B37" s="18" t="s">
        <v>3</v>
      </c>
      <c r="C37" s="19" t="s">
        <v>20</v>
      </c>
      <c r="D37" s="20" t="s">
        <v>5</v>
      </c>
      <c r="E37" s="21" t="s">
        <v>6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3"/>
      <c r="C38" s="24"/>
      <c r="D38" s="24" t="s">
        <v>7</v>
      </c>
      <c r="E38" s="25" t="s">
        <v>8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6" t="s">
        <v>9</v>
      </c>
      <c r="C39" s="27" t="n">
        <v>9940.54509303352</v>
      </c>
      <c r="D39" s="28" t="n">
        <f aca="false">C39/$C$47*100</f>
        <v>24.1556620110487</v>
      </c>
      <c r="E39" s="28" t="n">
        <v>107.701550184304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6" t="s">
        <v>10</v>
      </c>
      <c r="C40" s="29" t="n">
        <v>4609.96879865449</v>
      </c>
      <c r="D40" s="30" t="n">
        <f aca="false">C40/$C$47*100</f>
        <v>11.2022879167681</v>
      </c>
      <c r="E40" s="30" t="n">
        <v>109.935641445419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6" t="s">
        <v>11</v>
      </c>
      <c r="C41" s="29" t="n">
        <v>4412.05398170479</v>
      </c>
      <c r="D41" s="30" t="n">
        <f aca="false">C41/$C$47*100</f>
        <v>10.7213521752698</v>
      </c>
      <c r="E41" s="30" t="n">
        <v>110.935985392354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6" t="s">
        <v>12</v>
      </c>
      <c r="C42" s="29" t="n">
        <v>4721.59134425678</v>
      </c>
      <c r="D42" s="30" t="n">
        <f aca="false">C42/$C$47*100</f>
        <v>11.4735322458413</v>
      </c>
      <c r="E42" s="30" t="n">
        <v>110.42737336209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6" t="s">
        <v>13</v>
      </c>
      <c r="C43" s="29" t="n">
        <v>4306.28773906393</v>
      </c>
      <c r="D43" s="30" t="n">
        <f aca="false">C43/$C$47*100</f>
        <v>10.4643387433603</v>
      </c>
      <c r="E43" s="30" t="n">
        <v>111.18039408566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6" t="s">
        <v>14</v>
      </c>
      <c r="C44" s="29" t="n">
        <v>4224.86396053988</v>
      </c>
      <c r="D44" s="30" t="n">
        <f aca="false">C44/$C$47*100</f>
        <v>10.2664778358063</v>
      </c>
      <c r="E44" s="30" t="n">
        <v>110.10256327638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6" t="s">
        <v>15</v>
      </c>
      <c r="C45" s="29" t="n">
        <v>3786.41737496931</v>
      </c>
      <c r="D45" s="30" t="n">
        <f aca="false">C45/$C$47*100</f>
        <v>9.20104657103961</v>
      </c>
      <c r="E45" s="30" t="n">
        <v>109.452946100226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6" t="s">
        <v>16</v>
      </c>
      <c r="C46" s="29" t="n">
        <v>5150.30094418063</v>
      </c>
      <c r="D46" s="30" t="n">
        <f aca="false">C46/$C$47*100</f>
        <v>12.5153025008659</v>
      </c>
      <c r="E46" s="30" t="n">
        <v>112.234604296084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9"/>
      <c r="V46" s="35"/>
    </row>
    <row r="47" s="2" customFormat="true" ht="12.75" hidden="false" customHeight="false" outlineLevel="0" collapsed="false">
      <c r="A47" s="1"/>
      <c r="B47" s="24" t="s">
        <v>17</v>
      </c>
      <c r="C47" s="31" t="n">
        <v>41152.0292364033</v>
      </c>
      <c r="D47" s="32" t="n">
        <f aca="false">C47/$C$47*100</f>
        <v>100</v>
      </c>
      <c r="E47" s="32" t="n">
        <v>109.930366422735</v>
      </c>
      <c r="F47" s="36"/>
      <c r="G47" s="36"/>
      <c r="H47" s="36"/>
      <c r="I47" s="36"/>
    </row>
    <row r="48" s="2" customFormat="true" ht="12.75" hidden="false" customHeight="false" outlineLevel="0" collapsed="false">
      <c r="B48" s="2" t="s">
        <v>18</v>
      </c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</row>
    <row r="49" s="2" customFormat="true" ht="12.75" hidden="false" customHeight="false" outlineLevel="0" collapsed="false">
      <c r="B49" s="33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"/>
    </row>
    <row r="50" s="2" customFormat="true" ht="12.75" hidden="false" customHeight="false" outlineLevel="0" collapsed="false">
      <c r="B50" s="7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s="2" customFormat="tru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16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38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38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3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3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s="2" customFormat="tru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16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9"/>
    </row>
    <row r="76" s="2" customFormat="true" ht="12.75" hidden="false" customHeight="false" outlineLevel="0" collapsed="false">
      <c r="B76" s="8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</row>
    <row r="77" s="2" customFormat="true" ht="12.75" hidden="false" customHeight="false" outlineLevel="0" collapsed="false">
      <c r="B77" s="40"/>
      <c r="C77" s="36"/>
      <c r="D77" s="36"/>
      <c r="E77" s="36"/>
      <c r="F77" s="36"/>
      <c r="G77" s="36"/>
      <c r="H77" s="36"/>
      <c r="I77" s="36"/>
      <c r="L77" s="5"/>
      <c r="M77" s="3"/>
      <c r="P77" s="39"/>
    </row>
    <row r="78" s="2" customFormat="true" ht="12.75" hidden="false" customHeight="false" outlineLevel="0" collapsed="false">
      <c r="B78" s="41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3"/>
      <c r="P78" s="39"/>
    </row>
    <row r="79" s="2" customFormat="true" ht="12.75" hidden="false" customHeight="false" outlineLevel="0" collapsed="false">
      <c r="B79" s="41"/>
      <c r="C79" s="44"/>
      <c r="D79" s="44"/>
      <c r="E79" s="44"/>
      <c r="F79" s="44"/>
      <c r="G79" s="44"/>
      <c r="H79" s="43"/>
      <c r="I79" s="43"/>
      <c r="J79" s="43"/>
      <c r="K79" s="43"/>
      <c r="L79" s="43"/>
      <c r="M79" s="43"/>
      <c r="P79" s="39"/>
    </row>
    <row r="80" s="2" customFormat="true" ht="12.75" hidden="false" customHeight="false" outlineLevel="0" collapsed="false">
      <c r="B80" s="41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P80" s="39"/>
      <c r="AL80" s="45"/>
      <c r="AM80" s="45"/>
      <c r="AN80" s="46"/>
    </row>
    <row r="81" s="2" customFormat="true" ht="12.75" hidden="false" customHeight="false" outlineLevel="0" collapsed="false">
      <c r="B81" s="41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P81" s="39"/>
    </row>
    <row r="82" s="2" customFormat="tru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P82" s="47"/>
    </row>
    <row r="83" s="2" customFormat="true" ht="12.75" hidden="false" customHeight="false" outlineLevel="0" collapsed="false">
      <c r="B83" s="48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AN83" s="38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38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0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10"/>
      <c r="E7" s="10"/>
    </row>
    <row r="8" customFormat="false" ht="12.75" hidden="false" customHeight="false" outlineLevel="0" collapsed="false">
      <c r="A8" s="2"/>
      <c r="B8" s="8"/>
      <c r="C8" s="11"/>
      <c r="D8" s="10"/>
      <c r="E8" s="10"/>
    </row>
    <row r="9" customFormat="false" ht="12.75" hidden="false" customHeight="false" outlineLevel="0" collapsed="false">
      <c r="A9" s="2"/>
      <c r="B9" s="8"/>
      <c r="C9" s="11"/>
      <c r="D9" s="10"/>
      <c r="E9" s="10"/>
    </row>
    <row r="10" customFormat="false" ht="12.75" hidden="false" customHeight="false" outlineLevel="0" collapsed="false">
      <c r="A10" s="2"/>
      <c r="B10" s="8"/>
      <c r="C10" s="11"/>
      <c r="D10" s="10"/>
      <c r="E10" s="10"/>
    </row>
    <row r="11" customFormat="false" ht="12.75" hidden="false" customHeight="false" outlineLevel="0" collapsed="false">
      <c r="A11" s="2"/>
      <c r="B11" s="8"/>
      <c r="C11" s="11"/>
      <c r="D11" s="10"/>
      <c r="E11" s="10"/>
    </row>
    <row r="12" customFormat="false" ht="12.75" hidden="false" customHeight="false" outlineLevel="0" collapsed="false">
      <c r="A12" s="2"/>
      <c r="B12" s="8"/>
      <c r="C12" s="11"/>
      <c r="D12" s="10"/>
      <c r="E12" s="10"/>
    </row>
    <row r="13" customFormat="false" ht="12.75" hidden="false" customHeight="false" outlineLevel="0" collapsed="false">
      <c r="A13" s="2"/>
      <c r="B13" s="8"/>
      <c r="C13" s="11"/>
      <c r="D13" s="10"/>
      <c r="E13" s="10"/>
    </row>
    <row r="14" customFormat="false" ht="12.75" hidden="false" customHeight="false" outlineLevel="0" collapsed="false">
      <c r="A14" s="2"/>
      <c r="B14" s="8"/>
      <c r="C14" s="11"/>
      <c r="D14" s="10"/>
      <c r="E14" s="10"/>
    </row>
    <row r="15" customFormat="false" ht="12.75" hidden="false" customHeight="false" outlineLevel="0" collapsed="false">
      <c r="A15" s="2"/>
      <c r="B15" s="2"/>
      <c r="C15" s="11"/>
      <c r="D15" s="10"/>
      <c r="E15" s="10"/>
    </row>
    <row r="16" customFormat="false" ht="12.75" hidden="false" customHeight="false" outlineLevel="0" collapsed="false">
      <c r="A16" s="2"/>
      <c r="B16" s="51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3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1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4" t="s">
        <v>2</v>
      </c>
      <c r="C20" s="2"/>
      <c r="D20" s="7"/>
      <c r="E20" s="2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2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2.75" hidden="false" customHeight="false" outlineLevel="0" collapsed="false">
      <c r="A21" s="2"/>
      <c r="B21" s="18" t="s">
        <v>3</v>
      </c>
      <c r="C21" s="19" t="s">
        <v>22</v>
      </c>
      <c r="D21" s="19" t="s">
        <v>5</v>
      </c>
      <c r="E21" s="21" t="s">
        <v>6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U21" s="2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2.75" hidden="false" customHeight="false" outlineLevel="0" collapsed="false">
      <c r="A22" s="2"/>
      <c r="B22" s="23"/>
      <c r="C22" s="24"/>
      <c r="D22" s="52" t="s">
        <v>7</v>
      </c>
      <c r="E22" s="25" t="s">
        <v>8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3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3" t="s">
        <v>9</v>
      </c>
      <c r="C23" s="54" t="n">
        <v>8401.53333930064</v>
      </c>
      <c r="D23" s="28" t="n">
        <f aca="false">C23/$C$31*100</f>
        <v>209.841087118854</v>
      </c>
      <c r="E23" s="28" t="n">
        <v>108.956690324379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3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3" t="s">
        <v>10</v>
      </c>
      <c r="C24" s="55" t="n">
        <v>4393.39704619772</v>
      </c>
      <c r="D24" s="30" t="n">
        <f aca="false">C24/$C$31*100</f>
        <v>109.731780508013</v>
      </c>
      <c r="E24" s="30" t="n">
        <v>111.216817349603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3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3" t="s">
        <v>11</v>
      </c>
      <c r="C25" s="55" t="n">
        <v>3780.92500919948</v>
      </c>
      <c r="D25" s="30" t="n">
        <f aca="false">C25/$C$31*100</f>
        <v>94.4343588489914</v>
      </c>
      <c r="E25" s="30" t="n">
        <v>112.228819376484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3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3" t="s">
        <v>12</v>
      </c>
      <c r="C26" s="55" t="n">
        <v>3441.00492983442</v>
      </c>
      <c r="D26" s="30" t="n">
        <f aca="false">C26/$C$31*100</f>
        <v>85.944337312824</v>
      </c>
      <c r="E26" s="30" t="n">
        <v>111.714279871048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3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3" t="s">
        <v>13</v>
      </c>
      <c r="C27" s="55" t="n">
        <v>3279.12156414467</v>
      </c>
      <c r="D27" s="30" t="n">
        <f aca="false">C27/$C$31*100</f>
        <v>81.9010537750567</v>
      </c>
      <c r="E27" s="30" t="n">
        <v>112.476076156534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3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3" t="s">
        <v>14</v>
      </c>
      <c r="C28" s="55" t="n">
        <v>3326.6179061674</v>
      </c>
      <c r="D28" s="30" t="n">
        <f aca="false">C28/$C$31*100</f>
        <v>83.0873472338467</v>
      </c>
      <c r="E28" s="30" t="n">
        <v>111.385684521794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3"/>
      <c r="W28" s="9"/>
    </row>
    <row r="29" customFormat="false" ht="12.75" hidden="false" customHeight="false" outlineLevel="0" collapsed="false">
      <c r="A29" s="2"/>
      <c r="B29" s="53" t="s">
        <v>15</v>
      </c>
      <c r="C29" s="55" t="n">
        <v>2566.96374432153</v>
      </c>
      <c r="D29" s="30" t="n">
        <f aca="false">C29/$C$31*100</f>
        <v>64.1138279108408</v>
      </c>
      <c r="E29" s="30" t="n">
        <v>110.728496866228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3"/>
      <c r="W29" s="9"/>
    </row>
    <row r="30" customFormat="false" ht="12.75" hidden="false" customHeight="false" outlineLevel="0" collapsed="false">
      <c r="A30" s="2"/>
      <c r="B30" s="53" t="s">
        <v>16</v>
      </c>
      <c r="C30" s="55" t="n">
        <v>3555.68206481372</v>
      </c>
      <c r="D30" s="30" t="n">
        <f aca="false">C30/$C$31*100</f>
        <v>88.8085733635417</v>
      </c>
      <c r="E30" s="30" t="n">
        <v>113.542572100908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3"/>
      <c r="W30" s="9"/>
    </row>
    <row r="31" customFormat="false" ht="12.75" hidden="false" customHeight="true" outlineLevel="0" collapsed="false">
      <c r="A31" s="2"/>
      <c r="B31" s="24" t="s">
        <v>17</v>
      </c>
      <c r="C31" s="56" t="n">
        <v>4003.75991882944</v>
      </c>
      <c r="D31" s="32" t="n">
        <f aca="false">C31/$C$31*100</f>
        <v>100</v>
      </c>
      <c r="E31" s="32" t="n">
        <v>111.211480939075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1" t="s">
        <v>18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3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2"/>
    </row>
    <row r="35" customFormat="false" ht="12.75" hidden="false" customHeight="true" outlineLevel="0" collapsed="false">
      <c r="A35" s="6"/>
      <c r="B35" s="4" t="s">
        <v>23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4" t="s">
        <v>2</v>
      </c>
      <c r="C36" s="2"/>
      <c r="D36" s="7"/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3"/>
      <c r="W36" s="13"/>
    </row>
    <row r="37" customFormat="false" ht="12.75" hidden="false" customHeight="false" outlineLevel="0" collapsed="false">
      <c r="A37" s="2"/>
      <c r="B37" s="18" t="s">
        <v>3</v>
      </c>
      <c r="C37" s="19" t="s">
        <v>24</v>
      </c>
      <c r="D37" s="19" t="s">
        <v>5</v>
      </c>
      <c r="E37" s="21" t="s">
        <v>6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3"/>
      <c r="W37" s="13"/>
    </row>
    <row r="38" customFormat="false" ht="12.75" hidden="false" customHeight="false" outlineLevel="0" collapsed="false">
      <c r="A38" s="2"/>
      <c r="B38" s="23"/>
      <c r="C38" s="24"/>
      <c r="D38" s="52" t="s">
        <v>7</v>
      </c>
      <c r="E38" s="25" t="s">
        <v>8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3"/>
      <c r="W38" s="13"/>
    </row>
    <row r="39" customFormat="false" ht="12.75" hidden="false" customHeight="false" outlineLevel="0" collapsed="false">
      <c r="A39" s="2"/>
      <c r="B39" s="53" t="s">
        <v>9</v>
      </c>
      <c r="C39" s="54" t="n">
        <v>16069.8715995901</v>
      </c>
      <c r="D39" s="28" t="n">
        <f aca="false">C39/$C$47*100</f>
        <v>209.841087118854</v>
      </c>
      <c r="E39" s="28" t="n">
        <v>107.495312498988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3"/>
      <c r="W39" s="13"/>
    </row>
    <row r="40" customFormat="false" ht="12.75" hidden="false" customHeight="false" outlineLevel="0" collapsed="false">
      <c r="A40" s="2"/>
      <c r="B40" s="53" t="s">
        <v>10</v>
      </c>
      <c r="C40" s="55" t="n">
        <v>8403.38585436033</v>
      </c>
      <c r="D40" s="30" t="n">
        <f aca="false">C40/$C$47*100</f>
        <v>109.731780508013</v>
      </c>
      <c r="E40" s="30" t="n">
        <v>109.725125648969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3"/>
      <c r="W40" s="13"/>
    </row>
    <row r="41" customFormat="false" ht="12.75" hidden="false" customHeight="false" outlineLevel="0" collapsed="false">
      <c r="A41" s="2"/>
      <c r="B41" s="53" t="s">
        <v>11</v>
      </c>
      <c r="C41" s="55" t="n">
        <v>7231.89172401385</v>
      </c>
      <c r="D41" s="30" t="n">
        <f aca="false">C41/$C$47*100</f>
        <v>94.4343588489914</v>
      </c>
      <c r="E41" s="30" t="n">
        <v>110.723554233808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3"/>
      <c r="W41" s="13"/>
    </row>
    <row r="42" customFormat="false" ht="12.75" hidden="false" customHeight="false" outlineLevel="0" collapsed="false">
      <c r="A42" s="2"/>
      <c r="B42" s="53" t="s">
        <v>12</v>
      </c>
      <c r="C42" s="55" t="n">
        <v>6581.71611809597</v>
      </c>
      <c r="D42" s="30" t="n">
        <f aca="false">C42/$C$47*100</f>
        <v>85.944337312824</v>
      </c>
      <c r="E42" s="30" t="n">
        <v>110.21591597162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3"/>
      <c r="W42" s="13"/>
    </row>
    <row r="43" customFormat="false" ht="12.75" hidden="false" customHeight="false" outlineLevel="0" collapsed="false">
      <c r="A43" s="2"/>
      <c r="B43" s="53" t="s">
        <v>13</v>
      </c>
      <c r="C43" s="55" t="n">
        <v>6272.0768182583</v>
      </c>
      <c r="D43" s="30" t="n">
        <f aca="false">C43/$C$47*100</f>
        <v>81.9010537750567</v>
      </c>
      <c r="E43" s="30" t="n">
        <v>110.967494690881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3"/>
      <c r="W43" s="13"/>
    </row>
    <row r="44" customFormat="false" ht="12.75" hidden="false" customHeight="false" outlineLevel="0" collapsed="false">
      <c r="A44" s="2"/>
      <c r="B44" s="53" t="s">
        <v>14</v>
      </c>
      <c r="C44" s="55" t="n">
        <v>6362.92453461326</v>
      </c>
      <c r="D44" s="30" t="n">
        <f aca="false">C44/$C$47*100</f>
        <v>83.0873472338467</v>
      </c>
      <c r="E44" s="30" t="n">
        <v>109.891727896077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3"/>
      <c r="W44" s="13"/>
    </row>
    <row r="45" customFormat="false" ht="12.75" hidden="false" customHeight="false" outlineLevel="0" collapsed="false">
      <c r="A45" s="2"/>
      <c r="B45" s="53" t="s">
        <v>15</v>
      </c>
      <c r="C45" s="55" t="n">
        <v>4909.91062061104</v>
      </c>
      <c r="D45" s="30" t="n">
        <f aca="false">C45/$C$47*100</f>
        <v>64.1138279108408</v>
      </c>
      <c r="E45" s="30" t="n">
        <v>109.243354747121</v>
      </c>
      <c r="G45" s="36"/>
      <c r="H45" s="36"/>
      <c r="I45" s="36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3" t="s">
        <v>16</v>
      </c>
      <c r="C46" s="55" t="n">
        <v>6801.06260642159</v>
      </c>
      <c r="D46" s="30" t="n">
        <f aca="false">C46/$C$47*100</f>
        <v>88.8085733635417</v>
      </c>
      <c r="E46" s="30" t="n">
        <v>112.019686295436</v>
      </c>
      <c r="G46" s="2"/>
      <c r="H46" s="2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2"/>
      <c r="U46" s="2"/>
      <c r="V46" s="2"/>
    </row>
    <row r="47" s="2" customFormat="true" ht="12.75" hidden="false" customHeight="false" outlineLevel="0" collapsed="false">
      <c r="B47" s="24" t="s">
        <v>17</v>
      </c>
      <c r="C47" s="56" t="n">
        <v>7658.11491935711</v>
      </c>
      <c r="D47" s="32" t="n">
        <f aca="false">C47/$C$47*100</f>
        <v>100</v>
      </c>
      <c r="E47" s="32" t="n">
        <v>109.719860812863</v>
      </c>
      <c r="F47" s="1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</row>
    <row r="48" s="2" customFormat="true" ht="12.75" hidden="false" customHeight="false" outlineLevel="0" collapsed="false">
      <c r="B48" s="51" t="s">
        <v>18</v>
      </c>
      <c r="E48" s="1"/>
      <c r="F48" s="1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s="2" customFormat="true" ht="12.75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16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38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38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3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3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s="2" customFormat="tru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16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9"/>
    </row>
    <row r="74" customFormat="false" ht="12.75" hidden="false" customHeight="false" outlineLevel="0" collapsed="false">
      <c r="A74" s="2"/>
      <c r="B74" s="8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57"/>
      <c r="C75" s="36"/>
      <c r="D75" s="36"/>
      <c r="E75" s="36"/>
      <c r="F75" s="36"/>
      <c r="G75" s="36"/>
      <c r="H75" s="36"/>
      <c r="I75" s="36"/>
      <c r="J75" s="2"/>
      <c r="K75" s="2"/>
      <c r="L75" s="5"/>
      <c r="M75" s="5"/>
      <c r="N75" s="39"/>
      <c r="O75" s="39"/>
      <c r="P75" s="39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58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3"/>
      <c r="N76" s="39"/>
      <c r="O76" s="39"/>
      <c r="P76" s="39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58"/>
      <c r="C77" s="44"/>
      <c r="D77" s="44"/>
      <c r="E77" s="44"/>
      <c r="F77" s="44"/>
      <c r="G77" s="44"/>
      <c r="H77" s="43"/>
      <c r="I77" s="43"/>
      <c r="J77" s="43"/>
      <c r="K77" s="43"/>
      <c r="L77" s="43"/>
      <c r="M77" s="43"/>
      <c r="N77" s="2"/>
      <c r="O77" s="39"/>
      <c r="P77" s="39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58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2"/>
      <c r="O78" s="39"/>
      <c r="P78" s="39"/>
      <c r="Q78" s="2"/>
      <c r="R78" s="2"/>
      <c r="S78" s="2"/>
      <c r="T78" s="2"/>
      <c r="U78" s="2"/>
      <c r="AL78" s="45"/>
      <c r="AM78" s="45"/>
      <c r="AN78" s="46"/>
      <c r="AO78" s="2"/>
    </row>
    <row r="79" customFormat="false" ht="12.75" hidden="false" customHeight="false" outlineLevel="0" collapsed="false">
      <c r="A79" s="2"/>
      <c r="B79" s="58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2"/>
      <c r="O79" s="39"/>
      <c r="P79" s="39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58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2"/>
      <c r="O80" s="47"/>
      <c r="P80" s="47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2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2"/>
      <c r="O81" s="2"/>
      <c r="P81" s="2"/>
      <c r="Q81" s="2"/>
      <c r="R81" s="2"/>
      <c r="S81" s="2"/>
      <c r="T81" s="2"/>
      <c r="U81" s="2"/>
      <c r="AN81" s="38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38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59"/>
    </row>
    <row r="4" customFormat="false" ht="14.25" hidden="false" customHeight="false" outlineLevel="0" collapsed="false">
      <c r="B4" s="5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4"/>
      <c r="D2" s="34"/>
      <c r="E2" s="34"/>
      <c r="F2" s="34"/>
      <c r="G2" s="34"/>
      <c r="H2" s="34"/>
      <c r="I2" s="34"/>
      <c r="J2" s="34"/>
      <c r="K2" s="34"/>
      <c r="L2" s="9" t="s">
        <v>25</v>
      </c>
      <c r="M2" s="9"/>
      <c r="N2" s="34"/>
      <c r="O2" s="34"/>
      <c r="P2" s="34"/>
      <c r="Q2" s="34"/>
      <c r="R2" s="34"/>
      <c r="S2" s="34"/>
      <c r="T2" s="34"/>
      <c r="U2" s="2"/>
      <c r="V2" s="2"/>
      <c r="W2" s="2"/>
      <c r="X2" s="2"/>
    </row>
    <row r="3" customFormat="false" ht="12.75" hidden="false" customHeight="true" outlineLevel="0" collapsed="false">
      <c r="A3" s="2"/>
      <c r="B3" s="60" t="s">
        <v>26</v>
      </c>
      <c r="C3" s="34"/>
      <c r="D3" s="34"/>
      <c r="E3" s="34"/>
      <c r="F3" s="34"/>
      <c r="G3" s="34"/>
      <c r="H3" s="34"/>
      <c r="I3" s="34"/>
      <c r="J3" s="34"/>
      <c r="K3" s="34"/>
      <c r="L3" s="4" t="s">
        <v>27</v>
      </c>
      <c r="M3" s="4"/>
      <c r="N3" s="34"/>
      <c r="O3" s="34"/>
      <c r="P3" s="34"/>
      <c r="Q3" s="34"/>
      <c r="R3" s="34"/>
      <c r="S3" s="34"/>
      <c r="T3" s="34"/>
      <c r="U3" s="2"/>
      <c r="V3" s="2"/>
      <c r="W3" s="2"/>
      <c r="X3" s="2"/>
    </row>
    <row r="4" customFormat="false" ht="60" hidden="false" customHeight="true" outlineLevel="0" collapsed="false">
      <c r="A4" s="2"/>
      <c r="B4" s="61" t="s">
        <v>28</v>
      </c>
      <c r="C4" s="62"/>
      <c r="D4" s="61" t="s">
        <v>29</v>
      </c>
      <c r="E4" s="61" t="s">
        <v>10</v>
      </c>
      <c r="F4" s="61" t="s">
        <v>11</v>
      </c>
      <c r="G4" s="61" t="s">
        <v>12</v>
      </c>
      <c r="H4" s="61" t="s">
        <v>13</v>
      </c>
      <c r="I4" s="61" t="s">
        <v>14</v>
      </c>
      <c r="J4" s="61" t="s">
        <v>15</v>
      </c>
      <c r="K4" s="61" t="s">
        <v>16</v>
      </c>
      <c r="L4" s="61" t="s">
        <v>17</v>
      </c>
      <c r="M4" s="34"/>
      <c r="N4" s="34"/>
      <c r="O4" s="34"/>
      <c r="P4" s="34"/>
      <c r="Q4" s="34"/>
      <c r="R4" s="34"/>
      <c r="S4" s="34"/>
      <c r="T4" s="34"/>
      <c r="U4" s="2"/>
      <c r="V4" s="2"/>
      <c r="W4" s="2"/>
      <c r="X4" s="2"/>
    </row>
    <row r="5" customFormat="false" ht="12.75" hidden="false" customHeight="false" outlineLevel="0" collapsed="false">
      <c r="A5" s="2"/>
      <c r="B5" s="63" t="s">
        <v>30</v>
      </c>
      <c r="C5" s="64" t="s">
        <v>31</v>
      </c>
      <c r="D5" s="65" t="n">
        <v>73.7236938192923</v>
      </c>
      <c r="E5" s="66" t="n">
        <v>150.700391688243</v>
      </c>
      <c r="F5" s="66" t="n">
        <v>99.4157870278165</v>
      </c>
      <c r="G5" s="66" t="n">
        <v>218.050853083715</v>
      </c>
      <c r="H5" s="66" t="n">
        <v>107.979818097325</v>
      </c>
      <c r="I5" s="66" t="n">
        <v>160.359822080595</v>
      </c>
      <c r="J5" s="66" t="n">
        <v>132.576511983005</v>
      </c>
      <c r="K5" s="66" t="n">
        <v>126.136891721437</v>
      </c>
      <c r="L5" s="67" t="n">
        <v>1068.94376950143</v>
      </c>
      <c r="M5" s="34"/>
      <c r="N5" s="34"/>
      <c r="O5" s="34"/>
      <c r="P5" s="34"/>
      <c r="Q5" s="34"/>
      <c r="R5" s="34"/>
      <c r="S5" s="34"/>
      <c r="T5" s="34"/>
      <c r="U5" s="2"/>
      <c r="V5" s="2"/>
      <c r="W5" s="2"/>
      <c r="X5" s="2"/>
    </row>
    <row r="6" customFormat="false" ht="25.5" hidden="false" customHeight="false" outlineLevel="0" collapsed="false">
      <c r="A6" s="2"/>
      <c r="B6" s="68" t="s">
        <v>32</v>
      </c>
      <c r="C6" s="69" t="s">
        <v>33</v>
      </c>
      <c r="D6" s="70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2" t="n">
        <v>0</v>
      </c>
      <c r="M6" s="34"/>
      <c r="N6" s="34"/>
      <c r="O6" s="34"/>
      <c r="P6" s="34"/>
      <c r="Q6" s="34"/>
      <c r="R6" s="34"/>
      <c r="S6" s="34"/>
      <c r="T6" s="34"/>
      <c r="U6" s="2"/>
      <c r="V6" s="2"/>
      <c r="W6" s="2"/>
      <c r="X6" s="2"/>
    </row>
    <row r="7" customFormat="false" ht="25.5" hidden="false" customHeight="false" outlineLevel="0" collapsed="false">
      <c r="A7" s="2"/>
      <c r="B7" s="68" t="s">
        <v>34</v>
      </c>
      <c r="C7" s="69" t="s">
        <v>35</v>
      </c>
      <c r="D7" s="70" t="n">
        <v>29.2106486091748</v>
      </c>
      <c r="E7" s="71" t="n">
        <v>36.7456681935869</v>
      </c>
      <c r="F7" s="71" t="n">
        <v>71.6656708491004</v>
      </c>
      <c r="G7" s="71" t="n">
        <v>2.0248290513178</v>
      </c>
      <c r="H7" s="71" t="n">
        <v>5.90851755958308</v>
      </c>
      <c r="I7" s="71" t="n">
        <v>10.9539932284405</v>
      </c>
      <c r="J7" s="71" t="n">
        <v>6.90433512580495</v>
      </c>
      <c r="K7" s="71" t="n">
        <v>23.9328155081989</v>
      </c>
      <c r="L7" s="72" t="n">
        <v>187.346478125207</v>
      </c>
      <c r="M7" s="34"/>
      <c r="N7" s="34"/>
      <c r="O7" s="34"/>
      <c r="P7" s="34"/>
      <c r="Q7" s="34"/>
      <c r="R7" s="34"/>
      <c r="S7" s="34"/>
      <c r="T7" s="34"/>
      <c r="U7" s="2"/>
      <c r="V7" s="2"/>
      <c r="W7" s="2"/>
      <c r="X7" s="2"/>
    </row>
    <row r="8" customFormat="false" ht="12.75" hidden="false" customHeight="false" outlineLevel="0" collapsed="false">
      <c r="A8" s="2"/>
      <c r="B8" s="68" t="s">
        <v>36</v>
      </c>
      <c r="C8" s="69" t="s">
        <v>37</v>
      </c>
      <c r="D8" s="70" t="n">
        <v>1039.79950873</v>
      </c>
      <c r="E8" s="71" t="n">
        <v>537.475934408816</v>
      </c>
      <c r="F8" s="71" t="n">
        <v>678.118568678218</v>
      </c>
      <c r="G8" s="71" t="n">
        <v>507.369049990042</v>
      </c>
      <c r="H8" s="71" t="n">
        <v>602.768372834097</v>
      </c>
      <c r="I8" s="71" t="n">
        <v>522.405895239992</v>
      </c>
      <c r="J8" s="71" t="n">
        <v>457.080262895837</v>
      </c>
      <c r="K8" s="71" t="n">
        <v>678.151762597092</v>
      </c>
      <c r="L8" s="72" t="n">
        <v>5023.16935537409</v>
      </c>
      <c r="M8" s="34"/>
      <c r="N8" s="34"/>
      <c r="O8" s="34"/>
      <c r="P8" s="34"/>
      <c r="Q8" s="34"/>
      <c r="R8" s="34"/>
      <c r="S8" s="34"/>
      <c r="T8" s="34"/>
      <c r="U8" s="2"/>
      <c r="V8" s="2"/>
      <c r="W8" s="2"/>
      <c r="X8" s="2"/>
    </row>
    <row r="9" customFormat="false" ht="12.75" hidden="false" customHeight="false" outlineLevel="0" collapsed="false">
      <c r="A9" s="2"/>
      <c r="B9" s="68" t="s">
        <v>38</v>
      </c>
      <c r="C9" s="69" t="s">
        <v>39</v>
      </c>
      <c r="D9" s="70" t="n">
        <v>8.19889796189338</v>
      </c>
      <c r="E9" s="71" t="n">
        <v>335.258580628029</v>
      </c>
      <c r="F9" s="71" t="n">
        <v>116.875788355573</v>
      </c>
      <c r="G9" s="71" t="n">
        <v>318.960366460864</v>
      </c>
      <c r="H9" s="71" t="n">
        <v>41.6915621058222</v>
      </c>
      <c r="I9" s="71" t="n">
        <v>29.874526986656</v>
      </c>
      <c r="J9" s="71" t="n">
        <v>6.34003850494589</v>
      </c>
      <c r="K9" s="71" t="n">
        <v>48.9278364203678</v>
      </c>
      <c r="L9" s="72" t="n">
        <v>906.127597424152</v>
      </c>
      <c r="M9" s="34"/>
      <c r="N9" s="34"/>
      <c r="O9" s="34"/>
      <c r="P9" s="34"/>
      <c r="Q9" s="34"/>
      <c r="R9" s="34"/>
      <c r="S9" s="34"/>
      <c r="T9" s="34"/>
      <c r="U9" s="2"/>
      <c r="V9" s="2"/>
      <c r="W9" s="2"/>
      <c r="X9" s="2"/>
    </row>
    <row r="10" customFormat="false" ht="12.75" hidden="false" customHeight="false" outlineLevel="0" collapsed="false">
      <c r="A10" s="2"/>
      <c r="B10" s="68" t="s">
        <v>40</v>
      </c>
      <c r="C10" s="69" t="s">
        <v>41</v>
      </c>
      <c r="D10" s="70" t="n">
        <v>253.037243576977</v>
      </c>
      <c r="E10" s="71" t="n">
        <v>217.154617274115</v>
      </c>
      <c r="F10" s="71" t="n">
        <v>143.796056562438</v>
      </c>
      <c r="G10" s="71" t="n">
        <v>168.226780853748</v>
      </c>
      <c r="H10" s="71" t="n">
        <v>179.745070703047</v>
      </c>
      <c r="I10" s="71" t="n">
        <v>158.202217353781</v>
      </c>
      <c r="J10" s="71" t="n">
        <v>153.853813981279</v>
      </c>
      <c r="K10" s="71" t="n">
        <v>163.944765318994</v>
      </c>
      <c r="L10" s="72" t="n">
        <v>1437.96056562438</v>
      </c>
      <c r="M10" s="34"/>
      <c r="N10" s="34"/>
      <c r="O10" s="34"/>
      <c r="P10" s="34"/>
      <c r="Q10" s="34"/>
      <c r="R10" s="34"/>
      <c r="S10" s="34"/>
      <c r="T10" s="34"/>
      <c r="U10" s="2"/>
      <c r="V10" s="2"/>
      <c r="W10" s="2"/>
      <c r="X10" s="2"/>
    </row>
    <row r="11" customFormat="false" ht="39" hidden="false" customHeight="true" outlineLevel="0" collapsed="false">
      <c r="A11" s="2"/>
      <c r="B11" s="73" t="s">
        <v>42</v>
      </c>
      <c r="C11" s="69" t="s">
        <v>43</v>
      </c>
      <c r="D11" s="70" t="n">
        <v>692.325565956317</v>
      </c>
      <c r="E11" s="71" t="n">
        <v>229.270397663148</v>
      </c>
      <c r="F11" s="71" t="n">
        <v>195.21343689836</v>
      </c>
      <c r="G11" s="71" t="n">
        <v>229.270397663148</v>
      </c>
      <c r="H11" s="71" t="n">
        <v>233.784770630021</v>
      </c>
      <c r="I11" s="71" t="n">
        <v>242.879904401514</v>
      </c>
      <c r="J11" s="71" t="n">
        <v>197.503817300671</v>
      </c>
      <c r="K11" s="71" t="n">
        <v>249.684657770696</v>
      </c>
      <c r="L11" s="72" t="n">
        <v>2269.93294828387</v>
      </c>
      <c r="M11" s="34"/>
      <c r="N11" s="34"/>
      <c r="O11" s="34"/>
      <c r="P11" s="34"/>
      <c r="Q11" s="34"/>
      <c r="R11" s="34"/>
      <c r="S11" s="34"/>
      <c r="T11" s="34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68" t="s">
        <v>44</v>
      </c>
      <c r="C12" s="69" t="s">
        <v>45</v>
      </c>
      <c r="D12" s="70" t="n">
        <v>74.5867357100179</v>
      </c>
      <c r="E12" s="71" t="n">
        <v>26.8870742879904</v>
      </c>
      <c r="F12" s="71" t="n">
        <v>24.0987851025692</v>
      </c>
      <c r="G12" s="71" t="n">
        <v>27.7501161787161</v>
      </c>
      <c r="H12" s="71" t="n">
        <v>34.7208391422691</v>
      </c>
      <c r="I12" s="71" t="n">
        <v>28.8787094204342</v>
      </c>
      <c r="J12" s="71" t="n">
        <v>33.6254398194251</v>
      </c>
      <c r="K12" s="71" t="n">
        <v>29.6753634734117</v>
      </c>
      <c r="L12" s="72" t="n">
        <v>280.223063134834</v>
      </c>
      <c r="M12" s="34"/>
      <c r="N12" s="34"/>
      <c r="O12" s="34"/>
      <c r="P12" s="34"/>
      <c r="Q12" s="34"/>
      <c r="R12" s="34"/>
      <c r="S12" s="34"/>
      <c r="T12" s="34"/>
      <c r="U12" s="2"/>
      <c r="V12" s="2"/>
      <c r="W12" s="2"/>
      <c r="X12" s="2"/>
    </row>
    <row r="13" customFormat="false" ht="25.5" hidden="false" customHeight="false" outlineLevel="0" collapsed="false">
      <c r="A13" s="2"/>
      <c r="B13" s="68" t="s">
        <v>46</v>
      </c>
      <c r="C13" s="69" t="s">
        <v>47</v>
      </c>
      <c r="D13" s="70" t="n">
        <v>599.648144459935</v>
      </c>
      <c r="E13" s="71" t="n">
        <v>143.563699130319</v>
      </c>
      <c r="F13" s="71" t="n">
        <v>135.132443736308</v>
      </c>
      <c r="G13" s="71" t="n">
        <v>192.159596361946</v>
      </c>
      <c r="H13" s="71" t="n">
        <v>219.577773351922</v>
      </c>
      <c r="I13" s="71" t="n">
        <v>240.7222996747</v>
      </c>
      <c r="J13" s="71" t="n">
        <v>204.806479452964</v>
      </c>
      <c r="K13" s="71" t="n">
        <v>375.854743411007</v>
      </c>
      <c r="L13" s="72" t="n">
        <v>2111.4651795791</v>
      </c>
      <c r="M13" s="22"/>
      <c r="N13" s="22"/>
      <c r="O13" s="22"/>
      <c r="P13" s="22"/>
      <c r="Q13" s="22"/>
      <c r="R13" s="22"/>
      <c r="S13" s="22"/>
      <c r="T13" s="16"/>
      <c r="U13" s="2"/>
      <c r="V13" s="2"/>
      <c r="W13" s="2"/>
      <c r="X13" s="2"/>
    </row>
    <row r="14" customFormat="false" ht="12.75" hidden="false" customHeight="false" outlineLevel="0" collapsed="false">
      <c r="A14" s="2"/>
      <c r="B14" s="68" t="s">
        <v>48</v>
      </c>
      <c r="C14" s="69" t="s">
        <v>49</v>
      </c>
      <c r="D14" s="70" t="n">
        <v>350.760140742216</v>
      </c>
      <c r="E14" s="71" t="n">
        <v>29.6421695545376</v>
      </c>
      <c r="F14" s="71" t="n">
        <v>29.0446790148045</v>
      </c>
      <c r="G14" s="71" t="n">
        <v>34.5548695478988</v>
      </c>
      <c r="H14" s="71" t="n">
        <v>42.620991834296</v>
      </c>
      <c r="I14" s="71" t="n">
        <v>42.0235012945628</v>
      </c>
      <c r="J14" s="71" t="n">
        <v>40.7621323773485</v>
      </c>
      <c r="K14" s="71" t="n">
        <v>48.1975702051384</v>
      </c>
      <c r="L14" s="72" t="n">
        <v>617.606054570803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5.5" hidden="false" customHeight="false" outlineLevel="0" collapsed="false">
      <c r="A15" s="2"/>
      <c r="B15" s="68" t="s">
        <v>50</v>
      </c>
      <c r="C15" s="69" t="s">
        <v>51</v>
      </c>
      <c r="D15" s="70" t="n">
        <v>643.165372103831</v>
      </c>
      <c r="E15" s="71" t="n">
        <v>219.743742946292</v>
      </c>
      <c r="F15" s="71" t="n">
        <v>249.817433446193</v>
      </c>
      <c r="G15" s="71" t="n">
        <v>249.850627365067</v>
      </c>
      <c r="H15" s="71" t="n">
        <v>249.817433446193</v>
      </c>
      <c r="I15" s="71" t="n">
        <v>224.424085507535</v>
      </c>
      <c r="J15" s="71" t="n">
        <v>212.839407820487</v>
      </c>
      <c r="K15" s="71" t="n">
        <v>263.725685454425</v>
      </c>
      <c r="L15" s="72" t="n">
        <v>2313.38378809002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27" hidden="false" customHeight="true" outlineLevel="0" collapsed="false">
      <c r="A16" s="2"/>
      <c r="B16" s="68" t="s">
        <v>52</v>
      </c>
      <c r="C16" s="69" t="s">
        <v>53</v>
      </c>
      <c r="D16" s="70" t="n">
        <v>504.647148642369</v>
      </c>
      <c r="E16" s="71" t="n">
        <v>63.7655181570736</v>
      </c>
      <c r="F16" s="71" t="n">
        <v>171.944499767643</v>
      </c>
      <c r="G16" s="71" t="n">
        <v>92.9097789285003</v>
      </c>
      <c r="H16" s="71" t="n">
        <v>99.8473079731793</v>
      </c>
      <c r="I16" s="71" t="n">
        <v>131.713470092279</v>
      </c>
      <c r="J16" s="71" t="n">
        <v>126.236473478059</v>
      </c>
      <c r="K16" s="71" t="n">
        <v>195.379406492731</v>
      </c>
      <c r="L16" s="72" t="n">
        <v>1386.44360353183</v>
      </c>
      <c r="M16" s="2"/>
      <c r="N16" s="2"/>
      <c r="O16" s="2"/>
      <c r="P16" s="2"/>
      <c r="Q16" s="2"/>
      <c r="R16" s="2"/>
      <c r="S16" s="2"/>
      <c r="T16" s="4"/>
      <c r="U16" s="4"/>
      <c r="V16" s="9"/>
      <c r="W16" s="9"/>
      <c r="X16" s="2"/>
      <c r="Y16" s="2"/>
      <c r="Z16" s="2"/>
    </row>
    <row r="17" customFormat="false" ht="12.75" hidden="false" customHeight="false" outlineLevel="0" collapsed="false">
      <c r="B17" s="68" t="s">
        <v>54</v>
      </c>
      <c r="C17" s="69" t="s">
        <v>55</v>
      </c>
      <c r="D17" s="70" t="n">
        <v>105.689437695014</v>
      </c>
      <c r="E17" s="71" t="n">
        <v>62.6369249153555</v>
      </c>
      <c r="F17" s="71" t="n">
        <v>61.3423620792671</v>
      </c>
      <c r="G17" s="71" t="n">
        <v>74.4207661156476</v>
      </c>
      <c r="H17" s="71" t="n">
        <v>81.557458673571</v>
      </c>
      <c r="I17" s="71" t="n">
        <v>80.9267742149638</v>
      </c>
      <c r="J17" s="71" t="n">
        <v>92.6774214963819</v>
      </c>
      <c r="K17" s="71" t="n">
        <v>93.3081059549891</v>
      </c>
      <c r="L17" s="72" t="n">
        <v>652.55925114519</v>
      </c>
      <c r="M17" s="48"/>
      <c r="N17" s="48"/>
      <c r="O17" s="48"/>
      <c r="P17" s="74"/>
      <c r="Q17" s="48"/>
      <c r="R17" s="74"/>
      <c r="S17" s="74"/>
      <c r="T17" s="48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2.75" hidden="false" customHeight="false" outlineLevel="0" collapsed="false">
      <c r="A18" s="2"/>
      <c r="B18" s="68" t="s">
        <v>56</v>
      </c>
      <c r="C18" s="69" t="s">
        <v>57</v>
      </c>
      <c r="D18" s="70" t="n">
        <v>103.233087698334</v>
      </c>
      <c r="E18" s="71" t="n">
        <v>77.275443138817</v>
      </c>
      <c r="F18" s="71" t="n">
        <v>61.4419438358893</v>
      </c>
      <c r="G18" s="71" t="n">
        <v>65.1928566686583</v>
      </c>
      <c r="H18" s="71" t="n">
        <v>84.8436566421032</v>
      </c>
      <c r="I18" s="71" t="n">
        <v>77.9061275974242</v>
      </c>
      <c r="J18" s="71" t="n">
        <v>77.9061275974242</v>
      </c>
      <c r="K18" s="71" t="n">
        <v>85.5075350195844</v>
      </c>
      <c r="L18" s="72" t="n">
        <v>633.306778198234</v>
      </c>
      <c r="M18" s="22"/>
      <c r="N18" s="22"/>
      <c r="O18" s="22"/>
      <c r="P18" s="22"/>
      <c r="Q18" s="22"/>
      <c r="R18" s="22"/>
      <c r="S18" s="22"/>
      <c r="T18" s="22"/>
      <c r="U18" s="2"/>
      <c r="V18" s="9"/>
      <c r="W18" s="9"/>
      <c r="X18" s="2"/>
      <c r="Y18" s="2"/>
      <c r="Z18" s="2"/>
    </row>
    <row r="19" customFormat="false" ht="25.5" hidden="false" customHeight="false" outlineLevel="0" collapsed="false">
      <c r="A19" s="2"/>
      <c r="B19" s="68" t="s">
        <v>58</v>
      </c>
      <c r="C19" s="69" t="s">
        <v>59</v>
      </c>
      <c r="D19" s="70" t="n">
        <v>198.499634866892</v>
      </c>
      <c r="E19" s="71" t="n">
        <v>38.6377215694085</v>
      </c>
      <c r="F19" s="71" t="n">
        <v>37.7414857598088</v>
      </c>
      <c r="G19" s="71" t="n">
        <v>40.52977494523</v>
      </c>
      <c r="H19" s="71" t="n">
        <v>41.027683728341</v>
      </c>
      <c r="I19" s="71" t="n">
        <v>36.3141472482241</v>
      </c>
      <c r="J19" s="71" t="n">
        <v>38.2062006240457</v>
      </c>
      <c r="K19" s="71" t="n">
        <v>40.52977494523</v>
      </c>
      <c r="L19" s="72" t="n">
        <v>471.486423687181</v>
      </c>
      <c r="M19" s="9"/>
      <c r="N19" s="9"/>
      <c r="O19" s="9"/>
      <c r="P19" s="9"/>
      <c r="Q19" s="9"/>
      <c r="R19" s="9"/>
      <c r="S19" s="2"/>
      <c r="T19" s="9"/>
      <c r="U19" s="9"/>
      <c r="V19" s="9"/>
      <c r="W19" s="9"/>
      <c r="X19" s="2"/>
      <c r="Y19" s="2"/>
      <c r="Z19" s="2"/>
    </row>
    <row r="20" customFormat="false" ht="12.75" hidden="false" customHeight="false" outlineLevel="0" collapsed="false">
      <c r="A20" s="2"/>
      <c r="B20" s="68" t="s">
        <v>60</v>
      </c>
      <c r="C20" s="69" t="s">
        <v>61</v>
      </c>
      <c r="D20" s="75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2" t="n">
        <v>0</v>
      </c>
      <c r="M20" s="9"/>
      <c r="N20" s="9"/>
      <c r="O20" s="9"/>
      <c r="P20" s="9"/>
      <c r="Q20" s="9"/>
      <c r="R20" s="9"/>
      <c r="S20" s="2"/>
      <c r="T20" s="9"/>
      <c r="U20" s="9"/>
      <c r="V20" s="9"/>
      <c r="W20" s="9"/>
      <c r="X20" s="2"/>
      <c r="Y20" s="2"/>
      <c r="Z20" s="2"/>
    </row>
    <row r="21" customFormat="false" ht="25.5" hidden="false" customHeight="false" outlineLevel="0" collapsed="false">
      <c r="A21" s="2"/>
      <c r="B21" s="68" t="s">
        <v>62</v>
      </c>
      <c r="C21" s="69" t="s">
        <v>63</v>
      </c>
      <c r="D21" s="75" t="n">
        <v>0</v>
      </c>
      <c r="E21" s="76" t="n">
        <v>0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2" t="n">
        <v>0</v>
      </c>
      <c r="M21" s="9"/>
      <c r="N21" s="9"/>
      <c r="O21" s="9"/>
      <c r="P21" s="9"/>
      <c r="Q21" s="9"/>
      <c r="R21" s="9"/>
      <c r="S21" s="2"/>
      <c r="T21" s="9"/>
      <c r="U21" s="9"/>
      <c r="V21" s="9"/>
      <c r="W21" s="9"/>
      <c r="X21" s="2"/>
      <c r="Y21" s="2"/>
      <c r="Z21" s="2"/>
    </row>
    <row r="22" customFormat="false" ht="12.75" hidden="false" customHeight="false" outlineLevel="0" collapsed="false">
      <c r="A22" s="2"/>
      <c r="B22" s="77" t="s">
        <v>64</v>
      </c>
      <c r="C22" s="78"/>
      <c r="D22" s="79" t="n">
        <v>4676.52526057226</v>
      </c>
      <c r="E22" s="79" t="n">
        <v>2168.75788355573</v>
      </c>
      <c r="F22" s="79" t="n">
        <v>2075.64894111399</v>
      </c>
      <c r="G22" s="79" t="n">
        <v>2221.2706632145</v>
      </c>
      <c r="H22" s="79" t="n">
        <v>2025.89125672177</v>
      </c>
      <c r="I22" s="79" t="n">
        <v>1987.5854743411</v>
      </c>
      <c r="J22" s="79" t="n">
        <v>1781.31846245768</v>
      </c>
      <c r="K22" s="79" t="n">
        <v>2422.9569142933</v>
      </c>
      <c r="L22" s="80" t="n">
        <v>19359.9548562703</v>
      </c>
      <c r="M22" s="9"/>
      <c r="N22" s="9"/>
      <c r="O22" s="9"/>
      <c r="P22" s="9"/>
      <c r="Q22" s="9"/>
      <c r="R22" s="9"/>
      <c r="S22" s="2"/>
      <c r="T22" s="9"/>
      <c r="U22" s="9"/>
      <c r="V22" s="9"/>
      <c r="W22" s="9"/>
      <c r="X22" s="2"/>
      <c r="Y22" s="2"/>
      <c r="Z22" s="2"/>
    </row>
    <row r="23" customFormat="false" ht="12.75" hidden="false" customHeight="false" outlineLevel="0" collapsed="false">
      <c r="A23" s="2"/>
      <c r="B23" s="9" t="s">
        <v>6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2"/>
      <c r="T23" s="9"/>
      <c r="U23" s="9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9" t="s">
        <v>6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2"/>
      <c r="T24" s="9"/>
      <c r="U24" s="9"/>
      <c r="V24" s="2"/>
      <c r="W24" s="2"/>
      <c r="X24" s="2"/>
      <c r="Y24" s="2"/>
      <c r="Z24" s="2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T27" s="9"/>
      <c r="U27" s="9"/>
    </row>
    <row r="28" s="2" customFormat="true" ht="12.75" hidden="false" customHeight="false" outlineLevel="0" collapsed="false">
      <c r="B28" s="9"/>
      <c r="C28" s="36"/>
      <c r="D28" s="36"/>
      <c r="E28" s="36"/>
      <c r="F28" s="36"/>
      <c r="G28" s="36"/>
      <c r="H28" s="36"/>
      <c r="I28" s="36"/>
      <c r="V28" s="9"/>
    </row>
    <row r="29" s="2" customFormat="true" ht="12.75" hidden="false" customHeight="false" outlineLevel="0" collapsed="false">
      <c r="B29" s="9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s="2" customFormat="tru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T32" s="9"/>
      <c r="U32" s="9"/>
      <c r="V32" s="9"/>
    </row>
    <row r="33" s="2" customFormat="true" ht="12.75" hidden="false" customHeight="fals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38"/>
      <c r="T33" s="9"/>
      <c r="U33" s="9"/>
      <c r="V33" s="9"/>
    </row>
    <row r="34" s="2" customFormat="tru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T34" s="9"/>
      <c r="U34" s="9"/>
      <c r="V34" s="9"/>
    </row>
    <row r="35" s="2" customFormat="true" ht="12.75" hidden="false" customHeight="fals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T35" s="9"/>
      <c r="U35" s="9"/>
      <c r="V35" s="9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</row>
    <row r="38" customFormat="false" ht="12.75" hidden="false" customHeight="false" outlineLevel="0" collapsed="false">
      <c r="A38" s="2"/>
      <c r="B38" s="33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2"/>
      <c r="U38" s="2"/>
      <c r="V38" s="2"/>
      <c r="W38" s="2"/>
      <c r="X38" s="2"/>
    </row>
    <row r="39" s="2" customFormat="true" ht="12.75" hidden="false" customHeight="false" outlineLevel="0" collapsed="false">
      <c r="B39" s="33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</row>
    <row r="40" s="2" customFormat="true" ht="12.75" hidden="false" customHeight="false" outlineLevel="0" collapsed="false">
      <c r="B40" s="7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s="2" customFormat="true" ht="12.7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16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s="2" customFormat="tru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s="2" customFormat="tru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s="2" customFormat="tru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s="2" customFormat="tru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</row>
    <row r="51" s="2" customFormat="true" ht="12.75" hidden="false" customHeight="false" outlineLevel="0" collapsed="false">
      <c r="B51" s="8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9"/>
    </row>
    <row r="52" customFormat="false" ht="12.75" hidden="false" customHeight="false" outlineLevel="0" collapsed="false">
      <c r="A52" s="2"/>
      <c r="B52" s="8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57"/>
      <c r="C53" s="36"/>
      <c r="D53" s="36"/>
      <c r="E53" s="36"/>
      <c r="F53" s="36"/>
      <c r="G53" s="36"/>
      <c r="H53" s="36"/>
      <c r="I53" s="36"/>
      <c r="J53" s="2"/>
      <c r="K53" s="2"/>
      <c r="L53" s="5"/>
      <c r="M53" s="5"/>
      <c r="N53" s="39"/>
      <c r="O53" s="39"/>
      <c r="P53" s="39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58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/>
      <c r="N54" s="39"/>
      <c r="O54" s="39"/>
      <c r="P54" s="39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58"/>
      <c r="C55" s="44"/>
      <c r="D55" s="44"/>
      <c r="E55" s="44"/>
      <c r="F55" s="44"/>
      <c r="G55" s="44"/>
      <c r="H55" s="43"/>
      <c r="I55" s="43"/>
      <c r="J55" s="43"/>
      <c r="K55" s="43"/>
      <c r="L55" s="43"/>
      <c r="M55" s="43"/>
      <c r="N55" s="2"/>
      <c r="O55" s="39"/>
      <c r="P55" s="39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58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2"/>
      <c r="O56" s="39"/>
      <c r="P56" s="39"/>
      <c r="Q56" s="2"/>
      <c r="R56" s="2"/>
      <c r="S56" s="2"/>
      <c r="T56" s="2"/>
      <c r="U56" s="2"/>
      <c r="V56" s="2"/>
      <c r="W56" s="2"/>
      <c r="X56" s="2"/>
      <c r="AL56" s="45"/>
      <c r="AM56" s="45"/>
      <c r="AN56" s="46"/>
      <c r="AO56" s="2"/>
    </row>
    <row r="57" customFormat="false" ht="12.75" hidden="false" customHeight="false" outlineLevel="0" collapsed="false">
      <c r="A57" s="2"/>
      <c r="B57" s="58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2"/>
      <c r="O57" s="39"/>
      <c r="P57" s="39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58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2"/>
      <c r="O58" s="47"/>
      <c r="P58" s="47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2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38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N64" s="2"/>
      <c r="AO64" s="2"/>
    </row>
    <row r="65" customFormat="false" ht="12.75" hidden="false" customHeight="false" outlineLevel="0" collapsed="false">
      <c r="A65" s="2"/>
      <c r="B65" s="2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N65" s="2"/>
      <c r="AO65" s="2"/>
    </row>
    <row r="66" customFormat="false" ht="12.75" hidden="false" customHeight="false" outlineLevel="0" collapsed="false">
      <c r="A66" s="2"/>
      <c r="B66" s="2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N66" s="38"/>
      <c r="AO66" s="2"/>
    </row>
    <row r="67" customFormat="false" ht="12.75" hidden="false" customHeight="false" outlineLevel="0" collapsed="false">
      <c r="A67" s="2"/>
      <c r="B67" s="2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N67" s="2"/>
      <c r="AO67" s="2"/>
    </row>
    <row r="68" customFormat="false" ht="12.75" hidden="false" customHeight="false" outlineLevel="0" collapsed="false">
      <c r="A68" s="2"/>
      <c r="B68" s="2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N68" s="2"/>
      <c r="A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N69" s="2"/>
      <c r="A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2"/>
      <c r="B72" s="2"/>
      <c r="C72" s="8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</sheetData>
  <mergeCells count="3">
    <mergeCell ref="T1:U1"/>
    <mergeCell ref="L3:M3"/>
    <mergeCell ref="T16:U16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14"/>
    <col collapsed="false" customWidth="true" hidden="false" outlineLevel="0" max="3" min="3" style="1" width="11.7"/>
    <col collapsed="false" customWidth="true" hidden="false" outlineLevel="0" max="4" min="4" style="1" width="13.14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9.99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37"/>
      <c r="B1" s="37"/>
      <c r="C1" s="37"/>
      <c r="D1" s="37"/>
      <c r="E1" s="37"/>
      <c r="H1" s="9"/>
    </row>
    <row r="2" s="2" customFormat="true" ht="12.75" hidden="false" customHeight="false" outlineLevel="0" collapsed="false">
      <c r="A2" s="9"/>
      <c r="B2" s="9"/>
      <c r="C2" s="9"/>
      <c r="D2" s="9"/>
      <c r="F2" s="9"/>
      <c r="G2" s="9"/>
      <c r="H2" s="9"/>
      <c r="L2" s="2" t="s">
        <v>67</v>
      </c>
    </row>
    <row r="3" s="2" customFormat="true" ht="12.75" hidden="false" customHeight="true" outlineLevel="0" collapsed="false">
      <c r="A3" s="9"/>
      <c r="B3" s="60" t="s">
        <v>68</v>
      </c>
      <c r="C3" s="9"/>
      <c r="D3" s="9"/>
      <c r="E3" s="9"/>
      <c r="F3" s="9"/>
      <c r="G3" s="9"/>
      <c r="H3" s="9"/>
      <c r="I3" s="9"/>
      <c r="J3" s="9"/>
      <c r="K3" s="9"/>
      <c r="L3" s="4" t="s">
        <v>27</v>
      </c>
      <c r="M3" s="4"/>
    </row>
    <row r="4" s="2" customFormat="true" ht="60" hidden="false" customHeight="true" outlineLevel="0" collapsed="false">
      <c r="A4" s="9"/>
      <c r="B4" s="61" t="s">
        <v>28</v>
      </c>
      <c r="C4" s="62"/>
      <c r="D4" s="61" t="s">
        <v>29</v>
      </c>
      <c r="E4" s="61" t="s">
        <v>10</v>
      </c>
      <c r="F4" s="61" t="s">
        <v>11</v>
      </c>
      <c r="G4" s="61" t="s">
        <v>12</v>
      </c>
      <c r="H4" s="61" t="s">
        <v>13</v>
      </c>
      <c r="I4" s="61" t="s">
        <v>14</v>
      </c>
      <c r="J4" s="61" t="s">
        <v>15</v>
      </c>
      <c r="K4" s="61" t="s">
        <v>16</v>
      </c>
      <c r="L4" s="61" t="s">
        <v>17</v>
      </c>
      <c r="M4" s="9"/>
    </row>
    <row r="5" s="2" customFormat="true" ht="12.75" hidden="false" customHeight="false" outlineLevel="0" collapsed="false">
      <c r="A5" s="9"/>
      <c r="B5" s="63" t="s">
        <v>30</v>
      </c>
      <c r="C5" s="64" t="s">
        <v>31</v>
      </c>
      <c r="D5" s="65" t="n">
        <v>8.26528579964151</v>
      </c>
      <c r="E5" s="65" t="n">
        <v>26.4223594237536</v>
      </c>
      <c r="F5" s="65" t="n">
        <v>12.3149439022771</v>
      </c>
      <c r="G5" s="65" t="n">
        <v>37.8078735975569</v>
      </c>
      <c r="H5" s="65" t="n">
        <v>11.8170351191662</v>
      </c>
      <c r="I5" s="65" t="n">
        <v>21.9079864568811</v>
      </c>
      <c r="J5" s="65" t="n">
        <v>16.7297351125274</v>
      </c>
      <c r="K5" s="65" t="n">
        <v>27.1526256389829</v>
      </c>
      <c r="L5" s="65" t="n">
        <v>162.417845050787</v>
      </c>
      <c r="M5" s="9"/>
    </row>
    <row r="6" s="2" customFormat="true" ht="12.75" hidden="false" customHeight="false" outlineLevel="0" collapsed="false">
      <c r="A6" s="9"/>
      <c r="B6" s="68" t="s">
        <v>32</v>
      </c>
      <c r="C6" s="69" t="s">
        <v>33</v>
      </c>
      <c r="D6" s="65" t="n">
        <v>0.0663878377481245</v>
      </c>
      <c r="E6" s="65" t="n">
        <v>0.0663878377481245</v>
      </c>
      <c r="F6" s="65" t="n">
        <v>0</v>
      </c>
      <c r="G6" s="65" t="n">
        <v>0</v>
      </c>
      <c r="H6" s="65" t="n">
        <v>0.0663878377481245</v>
      </c>
      <c r="I6" s="65" t="n">
        <v>0</v>
      </c>
      <c r="J6" s="65" t="n">
        <v>0</v>
      </c>
      <c r="K6" s="65" t="n">
        <v>0.0331939188740623</v>
      </c>
      <c r="L6" s="65" t="n">
        <v>0.232357432118436</v>
      </c>
      <c r="M6" s="9"/>
    </row>
    <row r="7" s="2" customFormat="true" ht="12.75" hidden="false" customHeight="false" outlineLevel="0" collapsed="false">
      <c r="A7" s="9"/>
      <c r="B7" s="68" t="s">
        <v>34</v>
      </c>
      <c r="C7" s="69" t="s">
        <v>35</v>
      </c>
      <c r="D7" s="65" t="n">
        <v>2.38996215893248</v>
      </c>
      <c r="E7" s="65" t="n">
        <v>1.72608378145124</v>
      </c>
      <c r="F7" s="65" t="n">
        <v>4.38159729137622</v>
      </c>
      <c r="G7" s="65" t="n">
        <v>0.829847971851557</v>
      </c>
      <c r="H7" s="65" t="n">
        <v>1.2281749983403</v>
      </c>
      <c r="I7" s="65" t="n">
        <v>2.22399256456217</v>
      </c>
      <c r="J7" s="65" t="n">
        <v>0.929429728473744</v>
      </c>
      <c r="K7" s="65" t="n">
        <v>3.48536148177654</v>
      </c>
      <c r="L7" s="65" t="n">
        <v>17.1944499767643</v>
      </c>
      <c r="M7" s="9"/>
    </row>
    <row r="8" s="2" customFormat="true" ht="12.75" hidden="false" customHeight="false" outlineLevel="0" collapsed="false">
      <c r="A8" s="9"/>
      <c r="B8" s="68" t="s">
        <v>36</v>
      </c>
      <c r="C8" s="69" t="s">
        <v>37</v>
      </c>
      <c r="D8" s="65" t="n">
        <v>191.562105822213</v>
      </c>
      <c r="E8" s="65" t="n">
        <v>111.033658633738</v>
      </c>
      <c r="F8" s="65" t="n">
        <v>147.414193719711</v>
      </c>
      <c r="G8" s="65" t="n">
        <v>112.361415388701</v>
      </c>
      <c r="H8" s="65" t="n">
        <v>138.816968731328</v>
      </c>
      <c r="I8" s="65" t="n">
        <v>121.556130916816</v>
      </c>
      <c r="J8" s="65" t="n">
        <v>106.021376883755</v>
      </c>
      <c r="K8" s="65" t="n">
        <v>158.700126136892</v>
      </c>
      <c r="L8" s="65" t="n">
        <v>1087.46597623315</v>
      </c>
      <c r="M8" s="9"/>
    </row>
    <row r="9" s="2" customFormat="true" ht="12.75" hidden="false" customHeight="false" outlineLevel="0" collapsed="false">
      <c r="A9" s="9"/>
      <c r="B9" s="68" t="s">
        <v>38</v>
      </c>
      <c r="C9" s="69" t="s">
        <v>39</v>
      </c>
      <c r="D9" s="65" t="n">
        <v>259.709221270663</v>
      </c>
      <c r="E9" s="65" t="n">
        <v>158.60054438027</v>
      </c>
      <c r="F9" s="65" t="n">
        <v>148.542786961429</v>
      </c>
      <c r="G9" s="65" t="n">
        <v>146.750315342229</v>
      </c>
      <c r="H9" s="65" t="n">
        <v>157.903472083914</v>
      </c>
      <c r="I9" s="65" t="n">
        <v>135.995485627033</v>
      </c>
      <c r="J9" s="65" t="n">
        <v>112.129057956582</v>
      </c>
      <c r="K9" s="65" t="n">
        <v>251.775874659762</v>
      </c>
      <c r="L9" s="65" t="n">
        <v>1371.40675828188</v>
      </c>
      <c r="M9" s="9"/>
    </row>
    <row r="10" customFormat="false" ht="12.75" hidden="false" customHeight="false" outlineLevel="0" collapsed="false">
      <c r="A10" s="9"/>
      <c r="B10" s="68" t="s">
        <v>40</v>
      </c>
      <c r="C10" s="69" t="s">
        <v>41</v>
      </c>
      <c r="D10" s="65" t="n">
        <v>28.3144127995751</v>
      </c>
      <c r="E10" s="65" t="n">
        <v>7.3026621522937</v>
      </c>
      <c r="F10" s="65" t="n">
        <v>7.80057093540463</v>
      </c>
      <c r="G10" s="65" t="n">
        <v>10.2237270132112</v>
      </c>
      <c r="H10" s="65" t="n">
        <v>14.372966872469</v>
      </c>
      <c r="I10" s="65" t="n">
        <v>7.66779525990838</v>
      </c>
      <c r="J10" s="65" t="n">
        <v>10.1573391754631</v>
      </c>
      <c r="K10" s="65" t="n">
        <v>12.5473013343955</v>
      </c>
      <c r="L10" s="65" t="n">
        <v>98.3867755427206</v>
      </c>
      <c r="M10" s="9"/>
    </row>
    <row r="11" s="2" customFormat="true" ht="39" hidden="false" customHeight="true" outlineLevel="0" collapsed="false">
      <c r="A11" s="9"/>
      <c r="B11" s="73" t="s">
        <v>42</v>
      </c>
      <c r="C11" s="69" t="s">
        <v>43</v>
      </c>
      <c r="D11" s="65" t="n">
        <v>203.744274048994</v>
      </c>
      <c r="E11" s="65" t="n">
        <v>72.5619066587001</v>
      </c>
      <c r="F11" s="65" t="n">
        <v>75.0514505742548</v>
      </c>
      <c r="G11" s="65" t="n">
        <v>92.777003253004</v>
      </c>
      <c r="H11" s="65" t="n">
        <v>81.1923255659563</v>
      </c>
      <c r="I11" s="65" t="n">
        <v>88.2626302861316</v>
      </c>
      <c r="J11" s="65" t="n">
        <v>65.9231228838877</v>
      </c>
      <c r="K11" s="65" t="n">
        <v>106.353316072496</v>
      </c>
      <c r="L11" s="65" t="n">
        <v>785.866029343424</v>
      </c>
      <c r="M11" s="9"/>
    </row>
    <row r="12" s="2" customFormat="true" ht="12.75" hidden="false" customHeight="false" outlineLevel="0" collapsed="false">
      <c r="A12" s="16"/>
      <c r="B12" s="68" t="s">
        <v>44</v>
      </c>
      <c r="C12" s="69" t="s">
        <v>45</v>
      </c>
      <c r="D12" s="65" t="n">
        <v>7.80057093540463</v>
      </c>
      <c r="E12" s="65" t="n">
        <v>3.21981013078404</v>
      </c>
      <c r="F12" s="65" t="n">
        <v>2.9874526986656</v>
      </c>
      <c r="G12" s="65" t="n">
        <v>3.48536148177654</v>
      </c>
      <c r="H12" s="65" t="n">
        <v>4.0496581026356</v>
      </c>
      <c r="I12" s="65" t="n">
        <v>4.77992431786497</v>
      </c>
      <c r="J12" s="65" t="n">
        <v>3.75091283276904</v>
      </c>
      <c r="K12" s="65" t="n">
        <v>3.91688242713935</v>
      </c>
      <c r="L12" s="65" t="n">
        <v>33.9905729270398</v>
      </c>
      <c r="M12" s="16"/>
    </row>
    <row r="13" s="2" customFormat="true" ht="12.75" hidden="false" customHeight="false" outlineLevel="0" collapsed="false">
      <c r="A13" s="22"/>
      <c r="B13" s="68" t="s">
        <v>46</v>
      </c>
      <c r="C13" s="69" t="s">
        <v>47</v>
      </c>
      <c r="D13" s="65" t="n">
        <v>118.801035650269</v>
      </c>
      <c r="E13" s="65" t="n">
        <v>78.4040363805351</v>
      </c>
      <c r="F13" s="65" t="n">
        <v>86.6361282613025</v>
      </c>
      <c r="G13" s="65" t="n">
        <v>87.4991701520281</v>
      </c>
      <c r="H13" s="65" t="n">
        <v>107.282745800969</v>
      </c>
      <c r="I13" s="65" t="n">
        <v>104.793201885415</v>
      </c>
      <c r="J13" s="65" t="n">
        <v>80.8935802960898</v>
      </c>
      <c r="K13" s="65" t="n">
        <v>160.924118701454</v>
      </c>
      <c r="L13" s="65" t="n">
        <v>825.234017128062</v>
      </c>
      <c r="M13" s="22"/>
    </row>
    <row r="14" s="2" customFormat="true" ht="12.75" hidden="false" customHeight="false" outlineLevel="0" collapsed="false">
      <c r="A14" s="9"/>
      <c r="B14" s="68" t="s">
        <v>48</v>
      </c>
      <c r="C14" s="69" t="s">
        <v>49</v>
      </c>
      <c r="D14" s="65" t="n">
        <v>217.918077408219</v>
      </c>
      <c r="E14" s="65" t="n">
        <v>36.8120560313351</v>
      </c>
      <c r="F14" s="65" t="n">
        <v>35.5838810329948</v>
      </c>
      <c r="G14" s="65" t="n">
        <v>50.653920201819</v>
      </c>
      <c r="H14" s="65" t="n">
        <v>52.5127796587665</v>
      </c>
      <c r="I14" s="65" t="n">
        <v>58.9855938392087</v>
      </c>
      <c r="J14" s="65" t="n">
        <v>50.3219810130784</v>
      </c>
      <c r="K14" s="65" t="n">
        <v>66.8525526123614</v>
      </c>
      <c r="L14" s="65" t="n">
        <v>569.640841797783</v>
      </c>
      <c r="M14" s="9"/>
    </row>
    <row r="15" s="2" customFormat="true" ht="12.75" hidden="false" customHeight="false" outlineLevel="0" collapsed="false">
      <c r="A15" s="9"/>
      <c r="B15" s="68" t="s">
        <v>50</v>
      </c>
      <c r="C15" s="69" t="s">
        <v>51</v>
      </c>
      <c r="D15" s="65" t="n">
        <v>305.682798911239</v>
      </c>
      <c r="E15" s="65" t="n">
        <v>92.8101971718781</v>
      </c>
      <c r="F15" s="65" t="n">
        <v>160.791343025958</v>
      </c>
      <c r="G15" s="65" t="n">
        <v>111.365597822479</v>
      </c>
      <c r="H15" s="65" t="n">
        <v>137.52240589524</v>
      </c>
      <c r="I15" s="65" t="n">
        <v>111.100046471486</v>
      </c>
      <c r="J15" s="65" t="n">
        <v>113.456814711545</v>
      </c>
      <c r="K15" s="65" t="n">
        <v>255.493593573657</v>
      </c>
      <c r="L15" s="65" t="n">
        <v>1288.22279758348</v>
      </c>
      <c r="M15" s="9"/>
    </row>
    <row r="16" s="2" customFormat="true" ht="27" hidden="false" customHeight="true" outlineLevel="0" collapsed="false">
      <c r="A16" s="9"/>
      <c r="B16" s="68" t="s">
        <v>52</v>
      </c>
      <c r="C16" s="69" t="s">
        <v>53</v>
      </c>
      <c r="D16" s="65" t="n">
        <v>15.8998871406758</v>
      </c>
      <c r="E16" s="65" t="n">
        <v>5.67616012746465</v>
      </c>
      <c r="F16" s="65" t="n">
        <v>4.58076080462059</v>
      </c>
      <c r="G16" s="65" t="n">
        <v>6.67197769368652</v>
      </c>
      <c r="H16" s="65" t="n">
        <v>7.26946823341964</v>
      </c>
      <c r="I16" s="65" t="n">
        <v>8.13251012414526</v>
      </c>
      <c r="J16" s="65" t="n">
        <v>8.36486755626369</v>
      </c>
      <c r="K16" s="65" t="n">
        <v>8.7963885016265</v>
      </c>
      <c r="L16" s="65" t="n">
        <v>65.3920201819027</v>
      </c>
      <c r="M16" s="9"/>
    </row>
    <row r="17" s="2" customFormat="true" ht="12.75" hidden="false" customHeight="false" outlineLevel="0" collapsed="false">
      <c r="A17" s="9"/>
      <c r="B17" s="68" t="s">
        <v>54</v>
      </c>
      <c r="C17" s="69" t="s">
        <v>55</v>
      </c>
      <c r="D17" s="65" t="n">
        <v>7.36904999004182</v>
      </c>
      <c r="E17" s="65" t="n">
        <v>4.38159729137622</v>
      </c>
      <c r="F17" s="65" t="n">
        <v>4.3152094536281</v>
      </c>
      <c r="G17" s="65" t="n">
        <v>7.16988647679745</v>
      </c>
      <c r="H17" s="65" t="n">
        <v>6.7715594503087</v>
      </c>
      <c r="I17" s="65" t="n">
        <v>6.37323242381996</v>
      </c>
      <c r="J17" s="65" t="n">
        <v>7.53501958441214</v>
      </c>
      <c r="K17" s="65" t="n">
        <v>7.8337648542787</v>
      </c>
      <c r="L17" s="65" t="n">
        <v>51.7493195246631</v>
      </c>
      <c r="M17" s="9"/>
    </row>
    <row r="18" s="2" customFormat="true" ht="12.75" hidden="false" customHeight="false" outlineLevel="0" collapsed="false">
      <c r="A18" s="9"/>
      <c r="B18" s="68" t="s">
        <v>56</v>
      </c>
      <c r="C18" s="69" t="s">
        <v>57</v>
      </c>
      <c r="D18" s="65" t="n">
        <v>28.4471884750714</v>
      </c>
      <c r="E18" s="65" t="n">
        <v>19.717187811193</v>
      </c>
      <c r="F18" s="65" t="n">
        <v>16.4641837615349</v>
      </c>
      <c r="G18" s="65" t="n">
        <v>21.1777202416517</v>
      </c>
      <c r="H18" s="65" t="n">
        <v>22.5718648343623</v>
      </c>
      <c r="I18" s="65" t="n">
        <v>24.1319790214433</v>
      </c>
      <c r="J18" s="65" t="n">
        <v>26.6215229369979</v>
      </c>
      <c r="K18" s="65" t="n">
        <v>26.6215229369979</v>
      </c>
      <c r="L18" s="65" t="n">
        <v>185.753170019252</v>
      </c>
      <c r="M18" s="9"/>
    </row>
    <row r="19" s="2" customFormat="true" ht="12.75" hidden="false" customHeight="false" outlineLevel="0" collapsed="false">
      <c r="A19" s="9"/>
      <c r="B19" s="68" t="s">
        <v>58</v>
      </c>
      <c r="C19" s="69" t="s">
        <v>59</v>
      </c>
      <c r="D19" s="65" t="n">
        <v>81.5906525924451</v>
      </c>
      <c r="E19" s="65" t="n">
        <v>24.2647546969395</v>
      </c>
      <c r="F19" s="65" t="n">
        <v>22.2731195644958</v>
      </c>
      <c r="G19" s="65" t="n">
        <v>32.1649073889663</v>
      </c>
      <c r="H19" s="65" t="n">
        <v>25.3933479386576</v>
      </c>
      <c r="I19" s="65" t="n">
        <v>26.8206864502423</v>
      </c>
      <c r="J19" s="65" t="n">
        <v>37.1771891389497</v>
      </c>
      <c r="K19" s="65" t="n">
        <v>40.1978357564894</v>
      </c>
      <c r="L19" s="65" t="n">
        <v>289.882493527186</v>
      </c>
      <c r="M19" s="9"/>
    </row>
    <row r="20" s="2" customFormat="true" ht="12.75" hidden="false" customHeight="false" outlineLevel="0" collapsed="false">
      <c r="A20" s="9"/>
      <c r="B20" s="68" t="s">
        <v>60</v>
      </c>
      <c r="C20" s="69" t="s">
        <v>61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9"/>
    </row>
    <row r="21" s="2" customFormat="true" ht="12.75" hidden="false" customHeight="false" outlineLevel="0" collapsed="false">
      <c r="A21" s="9"/>
      <c r="B21" s="68" t="s">
        <v>62</v>
      </c>
      <c r="C21" s="69" t="s">
        <v>63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9"/>
    </row>
    <row r="22" s="2" customFormat="true" ht="12.75" hidden="false" customHeight="false" outlineLevel="0" collapsed="false">
      <c r="A22" s="9"/>
      <c r="B22" s="77" t="s">
        <v>64</v>
      </c>
      <c r="C22" s="78"/>
      <c r="D22" s="65" t="n">
        <v>1477.56091084113</v>
      </c>
      <c r="E22" s="65" t="n">
        <v>642.99940250946</v>
      </c>
      <c r="F22" s="65" t="n">
        <v>729.137621987652</v>
      </c>
      <c r="G22" s="65" t="n">
        <v>720.938724025759</v>
      </c>
      <c r="H22" s="65" t="n">
        <v>768.771161123282</v>
      </c>
      <c r="I22" s="65" t="n">
        <v>722.731195644958</v>
      </c>
      <c r="J22" s="65" t="n">
        <v>640.011949810795</v>
      </c>
      <c r="K22" s="65" t="n">
        <v>1130.68445860718</v>
      </c>
      <c r="L22" s="65" t="n">
        <v>6832.83542455022</v>
      </c>
      <c r="M22" s="9"/>
    </row>
    <row r="23" s="2" customFormat="true" ht="12.75" hidden="false" customHeight="false" outlineLevel="0" collapsed="false">
      <c r="A23" s="39"/>
      <c r="B23" s="39"/>
      <c r="C23" s="39"/>
      <c r="D23" s="49"/>
      <c r="E23" s="49"/>
      <c r="F23" s="49"/>
      <c r="G23" s="49"/>
      <c r="H23" s="49"/>
      <c r="I23" s="49"/>
      <c r="J23" s="49"/>
      <c r="K23" s="49"/>
      <c r="L23" s="49"/>
    </row>
    <row r="24" customFormat="false" ht="12.75" hidden="false" customHeight="false" outlineLevel="0" collapsed="false">
      <c r="A24" s="39"/>
      <c r="B24" s="39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39"/>
      <c r="B25" s="39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39"/>
      <c r="B26" s="39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39"/>
      <c r="B27" s="39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39"/>
      <c r="B28" s="39"/>
      <c r="C28" s="2"/>
      <c r="D28" s="2"/>
      <c r="E28" s="2"/>
      <c r="F28" s="2"/>
      <c r="G28" s="2"/>
      <c r="H28" s="2"/>
      <c r="I28" s="2"/>
      <c r="J28" s="2"/>
      <c r="X28" s="45"/>
      <c r="Y28" s="45"/>
      <c r="Z28" s="46"/>
      <c r="AA28" s="2"/>
    </row>
    <row r="29" customFormat="false" ht="12.75" hidden="false" customHeight="false" outlineLevel="0" collapsed="false">
      <c r="A29" s="39"/>
      <c r="B29" s="39"/>
      <c r="C29" s="2"/>
      <c r="D29" s="2"/>
      <c r="E29" s="2"/>
      <c r="F29" s="2"/>
      <c r="G29" s="2"/>
      <c r="H29" s="2"/>
      <c r="I29" s="2"/>
      <c r="J29" s="2"/>
      <c r="Z29" s="2"/>
      <c r="AA29" s="2"/>
    </row>
    <row r="30" customFormat="false" ht="12.75" hidden="false" customHeight="false" outlineLevel="0" collapsed="false">
      <c r="A30" s="47"/>
      <c r="B30" s="47"/>
      <c r="C30" s="2"/>
      <c r="D30" s="2"/>
      <c r="E30" s="2"/>
      <c r="F30" s="2"/>
      <c r="G30" s="2"/>
      <c r="H30" s="2"/>
      <c r="I30" s="2"/>
      <c r="J30" s="2"/>
      <c r="Z30" s="2"/>
      <c r="AA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Z31" s="38"/>
      <c r="AA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Z32" s="2"/>
      <c r="AA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Z33" s="2"/>
      <c r="AA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Z34" s="2"/>
      <c r="AA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Z35" s="2"/>
      <c r="AA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Z36" s="2"/>
      <c r="AA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Z37" s="2"/>
      <c r="AA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Z38" s="38"/>
      <c r="AA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Z39" s="2"/>
      <c r="AA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Z40" s="2"/>
      <c r="AA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Z41" s="2"/>
      <c r="AA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E47" s="2"/>
      <c r="F47" s="2"/>
      <c r="G47" s="2"/>
      <c r="H47" s="2"/>
      <c r="I47" s="2"/>
      <c r="J47" s="2"/>
    </row>
  </sheetData>
  <mergeCells count="1"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7"/>
    <col collapsed="false" customWidth="true" hidden="false" outlineLevel="0" max="2" min="2" style="81" width="31.28"/>
    <col collapsed="false" customWidth="true" hidden="false" outlineLevel="0" max="3" min="3" style="81" width="4.7"/>
    <col collapsed="false" customWidth="true" hidden="false" outlineLevel="0" max="12" min="4" style="81" width="14.7"/>
    <col collapsed="false" customWidth="true" hidden="false" outlineLevel="0" max="13" min="13" style="81" width="15.28"/>
    <col collapsed="false" customWidth="true" hidden="false" outlineLevel="0" max="14" min="14" style="81" width="14.56"/>
    <col collapsed="false" customWidth="true" hidden="false" outlineLevel="0" max="15" min="15" style="81" width="12.56"/>
    <col collapsed="false" customWidth="true" hidden="false" outlineLevel="0" max="17" min="16" style="81" width="11.7"/>
    <col collapsed="false" customWidth="true" hidden="false" outlineLevel="0" max="18" min="18" style="81" width="13.14"/>
    <col collapsed="false" customWidth="true" hidden="false" outlineLevel="0" max="19" min="19" style="81" width="11.99"/>
    <col collapsed="false" customWidth="true" hidden="false" outlineLevel="0" max="20" min="20" style="81" width="12.28"/>
    <col collapsed="false" customWidth="true" hidden="false" outlineLevel="0" max="21" min="21" style="81" width="12.42"/>
    <col collapsed="false" customWidth="true" hidden="false" outlineLevel="0" max="22" min="22" style="81" width="9.99"/>
    <col collapsed="false" customWidth="false" hidden="false" outlineLevel="0" max="23" min="23" style="81" width="9.14"/>
    <col collapsed="false" customWidth="true" hidden="false" outlineLevel="0" max="24" min="24" style="81" width="10.13"/>
    <col collapsed="false" customWidth="false" hidden="false" outlineLevel="0" max="257" min="25" style="81" width="9.14"/>
  </cols>
  <sheetData>
    <row r="1" s="51" customFormat="true" ht="12.75" hidden="false" customHeight="false" outlineLevel="0" collapsed="false">
      <c r="B1" s="82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2" s="51" customFormat="true" ht="12.75" hidden="false" customHeight="false" outlineLevel="0" collapsed="false">
      <c r="B2" s="82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</row>
    <row r="3" s="51" customFormat="true" ht="12.75" hidden="false" customHeight="false" outlineLevel="0" collapsed="false">
      <c r="B3" s="33" t="s">
        <v>69</v>
      </c>
      <c r="C3" s="83"/>
      <c r="D3" s="83"/>
      <c r="E3" s="83"/>
      <c r="F3" s="83"/>
      <c r="G3" s="83"/>
      <c r="H3" s="83"/>
      <c r="I3" s="83"/>
      <c r="J3" s="83"/>
      <c r="K3" s="84"/>
      <c r="L3" s="85" t="s">
        <v>70</v>
      </c>
      <c r="M3" s="83"/>
      <c r="N3" s="83"/>
      <c r="O3" s="83"/>
      <c r="P3" s="83"/>
      <c r="Q3" s="83"/>
      <c r="R3" s="83"/>
      <c r="S3" s="83"/>
    </row>
    <row r="4" s="51" customFormat="true" ht="60" hidden="false" customHeight="true" outlineLevel="0" collapsed="false">
      <c r="B4" s="61" t="s">
        <v>28</v>
      </c>
      <c r="C4" s="62"/>
      <c r="D4" s="61" t="s">
        <v>29</v>
      </c>
      <c r="E4" s="61" t="s">
        <v>10</v>
      </c>
      <c r="F4" s="61" t="s">
        <v>11</v>
      </c>
      <c r="G4" s="61" t="s">
        <v>12</v>
      </c>
      <c r="H4" s="61" t="s">
        <v>13</v>
      </c>
      <c r="I4" s="61" t="s">
        <v>14</v>
      </c>
      <c r="J4" s="61" t="s">
        <v>15</v>
      </c>
      <c r="K4" s="61" t="s">
        <v>16</v>
      </c>
      <c r="L4" s="61" t="s">
        <v>17</v>
      </c>
      <c r="M4" s="83"/>
      <c r="N4" s="83"/>
      <c r="O4" s="83"/>
      <c r="P4" s="83"/>
      <c r="Q4" s="83"/>
      <c r="R4" s="83"/>
      <c r="S4" s="83"/>
    </row>
    <row r="5" s="51" customFormat="true" ht="12.75" hidden="false" customHeight="false" outlineLevel="0" collapsed="false">
      <c r="B5" s="63" t="s">
        <v>30</v>
      </c>
      <c r="C5" s="64" t="s">
        <v>31</v>
      </c>
      <c r="D5" s="86" t="n">
        <v>7834</v>
      </c>
      <c r="E5" s="87" t="n">
        <v>25108</v>
      </c>
      <c r="F5" s="87" t="n">
        <v>13926</v>
      </c>
      <c r="G5" s="87" t="n">
        <v>32758</v>
      </c>
      <c r="H5" s="87" t="n">
        <v>16711</v>
      </c>
      <c r="I5" s="87" t="n">
        <v>26598</v>
      </c>
      <c r="J5" s="87" t="n">
        <v>26616</v>
      </c>
      <c r="K5" s="87" t="n">
        <v>22698</v>
      </c>
      <c r="L5" s="88" t="n">
        <v>172249</v>
      </c>
      <c r="M5" s="83"/>
      <c r="N5" s="83"/>
      <c r="O5" s="83"/>
      <c r="P5" s="83"/>
      <c r="Q5" s="83"/>
      <c r="R5" s="83"/>
      <c r="S5" s="83"/>
    </row>
    <row r="6" s="51" customFormat="true" ht="25.5" hidden="false" customHeight="false" outlineLevel="0" collapsed="false">
      <c r="B6" s="68" t="s">
        <v>32</v>
      </c>
      <c r="C6" s="69" t="s">
        <v>33</v>
      </c>
      <c r="D6" s="89" t="n">
        <v>0</v>
      </c>
      <c r="E6" s="90" t="n">
        <v>31</v>
      </c>
      <c r="F6" s="90" t="n">
        <v>10</v>
      </c>
      <c r="G6" s="90" t="n">
        <v>0</v>
      </c>
      <c r="H6" s="90" t="n">
        <v>35</v>
      </c>
      <c r="I6" s="90" t="n">
        <v>0</v>
      </c>
      <c r="J6" s="90" t="n">
        <v>2</v>
      </c>
      <c r="K6" s="90" t="n">
        <v>53</v>
      </c>
      <c r="L6" s="91" t="n">
        <v>131</v>
      </c>
      <c r="M6" s="83"/>
      <c r="N6" s="83"/>
      <c r="O6" s="83"/>
      <c r="P6" s="83"/>
      <c r="Q6" s="83"/>
      <c r="R6" s="83"/>
      <c r="S6" s="83"/>
    </row>
    <row r="7" s="51" customFormat="true" ht="25.5" hidden="false" customHeight="false" outlineLevel="0" collapsed="false">
      <c r="B7" s="68" t="s">
        <v>34</v>
      </c>
      <c r="C7" s="69" t="s">
        <v>35</v>
      </c>
      <c r="D7" s="89" t="n">
        <v>638</v>
      </c>
      <c r="E7" s="90" t="n">
        <v>2237</v>
      </c>
      <c r="F7" s="90" t="n">
        <v>8038</v>
      </c>
      <c r="G7" s="90" t="n">
        <v>288</v>
      </c>
      <c r="H7" s="90" t="n">
        <v>600</v>
      </c>
      <c r="I7" s="90" t="n">
        <v>3349</v>
      </c>
      <c r="J7" s="90" t="n">
        <v>766</v>
      </c>
      <c r="K7" s="90" t="n">
        <v>4631</v>
      </c>
      <c r="L7" s="91" t="n">
        <v>20547</v>
      </c>
      <c r="M7" s="83"/>
      <c r="N7" s="83"/>
      <c r="O7" s="83"/>
      <c r="P7" s="83"/>
      <c r="Q7" s="83"/>
      <c r="R7" s="83"/>
      <c r="S7" s="83"/>
    </row>
    <row r="8" s="51" customFormat="true" ht="12.75" hidden="false" customHeight="false" outlineLevel="0" collapsed="false">
      <c r="B8" s="68" t="s">
        <v>36</v>
      </c>
      <c r="C8" s="69" t="s">
        <v>37</v>
      </c>
      <c r="D8" s="89" t="n">
        <v>60884</v>
      </c>
      <c r="E8" s="90" t="n">
        <v>65614</v>
      </c>
      <c r="F8" s="90" t="n">
        <v>89386</v>
      </c>
      <c r="G8" s="90" t="n">
        <v>72716</v>
      </c>
      <c r="H8" s="90" t="n">
        <v>84156</v>
      </c>
      <c r="I8" s="90" t="n">
        <v>74806</v>
      </c>
      <c r="J8" s="90" t="n">
        <v>73645</v>
      </c>
      <c r="K8" s="90" t="n">
        <v>65812</v>
      </c>
      <c r="L8" s="91" t="n">
        <v>587019</v>
      </c>
      <c r="M8" s="83"/>
      <c r="N8" s="83"/>
      <c r="O8" s="83"/>
      <c r="P8" s="83"/>
      <c r="Q8" s="83"/>
      <c r="R8" s="83"/>
      <c r="S8" s="83"/>
    </row>
    <row r="9" s="51" customFormat="true" ht="12.75" hidden="false" customHeight="false" outlineLevel="0" collapsed="false">
      <c r="B9" s="68" t="s">
        <v>38</v>
      </c>
      <c r="C9" s="69" t="s">
        <v>39</v>
      </c>
      <c r="D9" s="89" t="n">
        <v>5498</v>
      </c>
      <c r="E9" s="90" t="n">
        <v>5722</v>
      </c>
      <c r="F9" s="90" t="n">
        <v>4018</v>
      </c>
      <c r="G9" s="90" t="n">
        <v>5404</v>
      </c>
      <c r="H9" s="90" t="n">
        <v>4871</v>
      </c>
      <c r="I9" s="90" t="n">
        <v>4200</v>
      </c>
      <c r="J9" s="90" t="n">
        <v>3865</v>
      </c>
      <c r="K9" s="90" t="n">
        <v>7724</v>
      </c>
      <c r="L9" s="91" t="n">
        <v>41302</v>
      </c>
      <c r="M9" s="83"/>
      <c r="N9" s="83"/>
      <c r="O9" s="83"/>
      <c r="P9" s="83"/>
      <c r="Q9" s="83"/>
      <c r="R9" s="83"/>
      <c r="S9" s="83"/>
    </row>
    <row r="10" s="51" customFormat="true" ht="12.75" hidden="false" customHeight="false" outlineLevel="0" collapsed="false">
      <c r="B10" s="68" t="s">
        <v>40</v>
      </c>
      <c r="C10" s="69" t="s">
        <v>41</v>
      </c>
      <c r="D10" s="89" t="n">
        <v>32100</v>
      </c>
      <c r="E10" s="90" t="n">
        <v>14400</v>
      </c>
      <c r="F10" s="90" t="n">
        <v>15064</v>
      </c>
      <c r="G10" s="90" t="n">
        <v>17075</v>
      </c>
      <c r="H10" s="90" t="n">
        <v>22315</v>
      </c>
      <c r="I10" s="90" t="n">
        <v>16234</v>
      </c>
      <c r="J10" s="90" t="n">
        <v>20126</v>
      </c>
      <c r="K10" s="90" t="n">
        <v>20128</v>
      </c>
      <c r="L10" s="91" t="n">
        <v>157442</v>
      </c>
      <c r="M10" s="83"/>
      <c r="N10" s="83"/>
      <c r="O10" s="83"/>
      <c r="P10" s="83"/>
      <c r="Q10" s="83"/>
      <c r="R10" s="83"/>
      <c r="S10" s="83"/>
    </row>
    <row r="11" s="51" customFormat="true" ht="38.25" hidden="false" customHeight="false" outlineLevel="0" collapsed="false">
      <c r="B11" s="73" t="s">
        <v>42</v>
      </c>
      <c r="C11" s="69" t="s">
        <v>43</v>
      </c>
      <c r="D11" s="89" t="n">
        <v>54112</v>
      </c>
      <c r="E11" s="90" t="n">
        <v>28621</v>
      </c>
      <c r="F11" s="90" t="n">
        <v>25584</v>
      </c>
      <c r="G11" s="90" t="n">
        <v>35116</v>
      </c>
      <c r="H11" s="90" t="n">
        <v>28737</v>
      </c>
      <c r="I11" s="90" t="n">
        <v>34466</v>
      </c>
      <c r="J11" s="90" t="n">
        <v>28433</v>
      </c>
      <c r="K11" s="90" t="n">
        <v>35663</v>
      </c>
      <c r="L11" s="91" t="n">
        <v>270732</v>
      </c>
      <c r="M11" s="83"/>
      <c r="N11" s="83"/>
      <c r="O11" s="83"/>
      <c r="P11" s="83"/>
      <c r="Q11" s="83"/>
      <c r="R11" s="83"/>
      <c r="S11" s="83"/>
    </row>
    <row r="12" s="51" customFormat="true" ht="12.75" hidden="false" customHeight="false" outlineLevel="0" collapsed="false">
      <c r="B12" s="68" t="s">
        <v>44</v>
      </c>
      <c r="C12" s="69" t="s">
        <v>45</v>
      </c>
      <c r="D12" s="89" t="n">
        <v>11491</v>
      </c>
      <c r="E12" s="90" t="n">
        <v>6415</v>
      </c>
      <c r="F12" s="90" t="n">
        <v>5146</v>
      </c>
      <c r="G12" s="90" t="n">
        <v>6628</v>
      </c>
      <c r="H12" s="90" t="n">
        <v>7894</v>
      </c>
      <c r="I12" s="90" t="n">
        <v>6756</v>
      </c>
      <c r="J12" s="90" t="n">
        <v>8676</v>
      </c>
      <c r="K12" s="90" t="n">
        <v>6836</v>
      </c>
      <c r="L12" s="91" t="n">
        <v>59842</v>
      </c>
      <c r="M12" s="83"/>
      <c r="N12" s="83"/>
      <c r="O12" s="83"/>
      <c r="P12" s="83"/>
      <c r="Q12" s="83"/>
      <c r="R12" s="83"/>
      <c r="S12" s="83"/>
    </row>
    <row r="13" s="51" customFormat="true" ht="25.5" hidden="false" customHeight="false" outlineLevel="0" collapsed="false">
      <c r="B13" s="68" t="s">
        <v>46</v>
      </c>
      <c r="C13" s="69" t="s">
        <v>47</v>
      </c>
      <c r="D13" s="89" t="n">
        <v>31959</v>
      </c>
      <c r="E13" s="90" t="n">
        <v>13449</v>
      </c>
      <c r="F13" s="90" t="n">
        <v>12076</v>
      </c>
      <c r="G13" s="90" t="n">
        <v>18450</v>
      </c>
      <c r="H13" s="90" t="n">
        <v>18717</v>
      </c>
      <c r="I13" s="90" t="n">
        <v>19429</v>
      </c>
      <c r="J13" s="90" t="n">
        <v>17392</v>
      </c>
      <c r="K13" s="90" t="n">
        <v>29416</v>
      </c>
      <c r="L13" s="91" t="n">
        <v>160888</v>
      </c>
      <c r="M13" s="83"/>
      <c r="N13" s="83"/>
      <c r="O13" s="83"/>
      <c r="P13" s="83"/>
      <c r="Q13" s="83"/>
      <c r="R13" s="83"/>
      <c r="S13" s="83"/>
    </row>
    <row r="14" s="51" customFormat="true" ht="12.75" hidden="false" customHeight="false" outlineLevel="0" collapsed="false">
      <c r="B14" s="68" t="s">
        <v>48</v>
      </c>
      <c r="C14" s="69" t="s">
        <v>49</v>
      </c>
      <c r="D14" s="89" t="n">
        <v>12161</v>
      </c>
      <c r="E14" s="90" t="n">
        <v>2056</v>
      </c>
      <c r="F14" s="90" t="n">
        <v>1988</v>
      </c>
      <c r="G14" s="90" t="n">
        <v>2829</v>
      </c>
      <c r="H14" s="90" t="n">
        <v>2933</v>
      </c>
      <c r="I14" s="90" t="n">
        <v>3293</v>
      </c>
      <c r="J14" s="90" t="n">
        <v>2811</v>
      </c>
      <c r="K14" s="90" t="n">
        <v>3735</v>
      </c>
      <c r="L14" s="91" t="n">
        <v>31806</v>
      </c>
      <c r="M14" s="83"/>
      <c r="N14" s="83"/>
      <c r="O14" s="83"/>
      <c r="P14" s="83"/>
      <c r="Q14" s="83"/>
      <c r="R14" s="83"/>
      <c r="S14" s="83"/>
    </row>
    <row r="15" s="51" customFormat="true" ht="25.5" hidden="false" customHeight="false" outlineLevel="0" collapsed="false">
      <c r="B15" s="68" t="s">
        <v>50</v>
      </c>
      <c r="C15" s="69" t="s">
        <v>51</v>
      </c>
      <c r="D15" s="89" t="n">
        <v>48355</v>
      </c>
      <c r="E15" s="90" t="n">
        <v>8568</v>
      </c>
      <c r="F15" s="90" t="n">
        <v>9715</v>
      </c>
      <c r="G15" s="90" t="n">
        <v>10280</v>
      </c>
      <c r="H15" s="90" t="n">
        <v>10788</v>
      </c>
      <c r="I15" s="90" t="n">
        <v>10658</v>
      </c>
      <c r="J15" s="90" t="n">
        <v>7967</v>
      </c>
      <c r="K15" s="90" t="n">
        <v>20259</v>
      </c>
      <c r="L15" s="91" t="n">
        <v>126590</v>
      </c>
      <c r="M15" s="83"/>
      <c r="N15" s="83"/>
      <c r="O15" s="83"/>
      <c r="P15" s="83"/>
      <c r="Q15" s="83"/>
      <c r="R15" s="83"/>
      <c r="S15" s="83"/>
    </row>
    <row r="16" s="51" customFormat="true" ht="25.5" hidden="false" customHeight="false" outlineLevel="0" collapsed="false">
      <c r="B16" s="68" t="s">
        <v>52</v>
      </c>
      <c r="C16" s="69" t="s">
        <v>53</v>
      </c>
      <c r="D16" s="89" t="n">
        <v>33494</v>
      </c>
      <c r="E16" s="90" t="n">
        <v>12237</v>
      </c>
      <c r="F16" s="90" t="n">
        <v>9845</v>
      </c>
      <c r="G16" s="90" t="n">
        <v>14405</v>
      </c>
      <c r="H16" s="90" t="n">
        <v>15689</v>
      </c>
      <c r="I16" s="90" t="n">
        <v>17584</v>
      </c>
      <c r="J16" s="90" t="n">
        <v>18031</v>
      </c>
      <c r="K16" s="90" t="n">
        <v>18962</v>
      </c>
      <c r="L16" s="91" t="n">
        <v>140247</v>
      </c>
      <c r="M16" s="83"/>
      <c r="N16" s="83"/>
      <c r="O16" s="83"/>
      <c r="P16" s="83"/>
      <c r="Q16" s="83"/>
      <c r="R16" s="83"/>
      <c r="S16" s="83"/>
      <c r="T16" s="85"/>
    </row>
    <row r="17" s="1" customFormat="true" ht="12.75" hidden="false" customHeight="false" outlineLevel="0" collapsed="false">
      <c r="B17" s="68" t="s">
        <v>54</v>
      </c>
      <c r="C17" s="69" t="s">
        <v>55</v>
      </c>
      <c r="D17" s="89" t="n">
        <v>24998</v>
      </c>
      <c r="E17" s="90" t="n">
        <v>14782</v>
      </c>
      <c r="F17" s="90" t="n">
        <v>14662</v>
      </c>
      <c r="G17" s="90" t="n">
        <v>24272</v>
      </c>
      <c r="H17" s="90" t="n">
        <v>23008</v>
      </c>
      <c r="I17" s="90" t="n">
        <v>21668</v>
      </c>
      <c r="J17" s="90" t="n">
        <v>25539</v>
      </c>
      <c r="K17" s="90" t="n">
        <v>26622</v>
      </c>
      <c r="L17" s="91" t="n">
        <v>175551</v>
      </c>
      <c r="M17" s="48"/>
      <c r="N17" s="48"/>
      <c r="O17" s="48"/>
      <c r="P17" s="74"/>
      <c r="Q17" s="48"/>
      <c r="R17" s="74"/>
      <c r="S17" s="74"/>
      <c r="T17" s="48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1" customFormat="true" ht="12.75" hidden="false" customHeight="false" outlineLevel="0" collapsed="false">
      <c r="B18" s="68" t="s">
        <v>56</v>
      </c>
      <c r="C18" s="69" t="s">
        <v>57</v>
      </c>
      <c r="D18" s="89" t="n">
        <v>19889</v>
      </c>
      <c r="E18" s="90" t="n">
        <v>13772</v>
      </c>
      <c r="F18" s="90" t="n">
        <v>11509</v>
      </c>
      <c r="G18" s="90" t="n">
        <v>14796</v>
      </c>
      <c r="H18" s="90" t="n">
        <v>15774</v>
      </c>
      <c r="I18" s="90" t="n">
        <v>16868</v>
      </c>
      <c r="J18" s="90" t="n">
        <v>18612</v>
      </c>
      <c r="K18" s="90" t="n">
        <v>18599</v>
      </c>
      <c r="L18" s="91" t="n">
        <v>129819</v>
      </c>
      <c r="M18" s="92"/>
      <c r="N18" s="92"/>
      <c r="O18" s="92"/>
      <c r="P18" s="92"/>
      <c r="Q18" s="92"/>
      <c r="R18" s="92"/>
      <c r="S18" s="92"/>
      <c r="T18" s="93"/>
      <c r="U18" s="83"/>
      <c r="V18" s="83"/>
    </row>
    <row r="19" s="51" customFormat="true" ht="25.5" hidden="false" customHeight="false" outlineLevel="0" collapsed="false">
      <c r="B19" s="68" t="s">
        <v>58</v>
      </c>
      <c r="C19" s="69" t="s">
        <v>59</v>
      </c>
      <c r="D19" s="89" t="n">
        <v>21658</v>
      </c>
      <c r="E19" s="90" t="n">
        <v>6440</v>
      </c>
      <c r="F19" s="90" t="n">
        <v>5910</v>
      </c>
      <c r="G19" s="90" t="n">
        <v>8541</v>
      </c>
      <c r="H19" s="90" t="n">
        <v>6743</v>
      </c>
      <c r="I19" s="90" t="n">
        <v>7123</v>
      </c>
      <c r="J19" s="90" t="n">
        <v>9865</v>
      </c>
      <c r="K19" s="90" t="n">
        <v>10669</v>
      </c>
      <c r="L19" s="91" t="n">
        <v>76949</v>
      </c>
      <c r="M19" s="83"/>
      <c r="N19" s="83"/>
      <c r="O19" s="83"/>
      <c r="P19" s="83"/>
      <c r="Q19" s="83"/>
      <c r="R19" s="83"/>
      <c r="S19" s="83"/>
      <c r="T19" s="83"/>
      <c r="U19" s="83"/>
      <c r="V19" s="83"/>
    </row>
    <row r="20" s="51" customFormat="true" ht="12.75" hidden="false" customHeight="false" outlineLevel="0" collapsed="false">
      <c r="B20" s="68" t="s">
        <v>60</v>
      </c>
      <c r="C20" s="69" t="s">
        <v>61</v>
      </c>
      <c r="D20" s="75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94" t="n">
        <v>0</v>
      </c>
      <c r="M20" s="83"/>
      <c r="N20" s="83"/>
      <c r="O20" s="83"/>
      <c r="P20" s="83"/>
      <c r="Q20" s="83"/>
      <c r="R20" s="83"/>
      <c r="T20" s="83"/>
      <c r="U20" s="83"/>
      <c r="V20" s="83"/>
    </row>
    <row r="21" s="51" customFormat="true" ht="25.5" hidden="false" customHeight="false" outlineLevel="0" collapsed="false">
      <c r="B21" s="68" t="s">
        <v>62</v>
      </c>
      <c r="C21" s="69" t="s">
        <v>63</v>
      </c>
      <c r="D21" s="75" t="n">
        <v>0</v>
      </c>
      <c r="E21" s="76" t="n">
        <v>0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94" t="n">
        <v>0</v>
      </c>
      <c r="M21" s="83"/>
      <c r="N21" s="83"/>
      <c r="O21" s="83"/>
      <c r="P21" s="83"/>
      <c r="Q21" s="83"/>
      <c r="R21" s="83"/>
      <c r="T21" s="83"/>
      <c r="U21" s="83"/>
      <c r="V21" s="83"/>
    </row>
    <row r="22" s="51" customFormat="true" ht="12.75" hidden="false" customHeight="false" outlineLevel="0" collapsed="false">
      <c r="B22" s="77" t="s">
        <v>64</v>
      </c>
      <c r="C22" s="78"/>
      <c r="D22" s="95" t="n">
        <v>365071</v>
      </c>
      <c r="E22" s="95" t="n">
        <v>219452</v>
      </c>
      <c r="F22" s="95" t="n">
        <v>226877</v>
      </c>
      <c r="G22" s="95" t="n">
        <v>263558</v>
      </c>
      <c r="H22" s="95" t="n">
        <v>258971</v>
      </c>
      <c r="I22" s="95" t="n">
        <v>263032</v>
      </c>
      <c r="J22" s="95" t="n">
        <v>262346</v>
      </c>
      <c r="K22" s="95" t="n">
        <v>291807</v>
      </c>
      <c r="L22" s="96" t="n">
        <v>2151114</v>
      </c>
      <c r="M22" s="83"/>
      <c r="N22" s="83"/>
      <c r="O22" s="83"/>
      <c r="P22" s="83"/>
      <c r="Q22" s="83"/>
      <c r="R22" s="83"/>
      <c r="T22" s="83"/>
      <c r="U22" s="83"/>
      <c r="V22" s="83"/>
    </row>
    <row r="23" s="51" customFormat="true" ht="12.75" hidden="false" customHeight="false" outlineLevel="0" collapsed="false">
      <c r="B23" s="9" t="s">
        <v>65</v>
      </c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T23" s="83"/>
      <c r="U23" s="83"/>
      <c r="V23" s="83"/>
    </row>
    <row r="24" s="51" customFormat="true" ht="12.75" hidden="false" customHeight="false" outlineLevel="0" collapsed="false">
      <c r="B24" s="9" t="s">
        <v>66</v>
      </c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T24" s="83"/>
      <c r="U24" s="83"/>
      <c r="V24" s="83"/>
    </row>
    <row r="25" s="51" customFormat="true" ht="12.75" hidden="false" customHeight="false" outlineLevel="0" collapsed="false"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T25" s="83"/>
      <c r="U25" s="83"/>
      <c r="V25" s="83"/>
    </row>
    <row r="26" s="51" customFormat="true" ht="12.75" hidden="false" customHeight="false" outlineLevel="0" collapsed="false"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T26" s="83"/>
      <c r="U26" s="83"/>
    </row>
    <row r="27" customFormat="false" ht="12.75" hidden="false" customHeight="false" outlineLevel="0" collapsed="false">
      <c r="B27" s="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51"/>
      <c r="T27" s="83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</row>
    <row r="28" customFormat="false" ht="12.75" hidden="false" customHeight="false" outlineLevel="0" collapsed="false">
      <c r="A28" s="51"/>
      <c r="B28" s="9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</row>
    <row r="29" customFormat="false" ht="12.75" hidden="false" customHeight="false" outlineLevel="0" collapsed="false">
      <c r="A29" s="51"/>
      <c r="B29" s="9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</row>
    <row r="30" customFormat="false" ht="12.75" hidden="false" customHeight="false" outlineLevel="0" collapsed="false">
      <c r="A30" s="51"/>
      <c r="B30" s="98"/>
      <c r="C30" s="99"/>
      <c r="D30" s="99"/>
      <c r="E30" s="99"/>
      <c r="F30" s="99"/>
      <c r="G30" s="99"/>
      <c r="H30" s="99"/>
      <c r="I30" s="99"/>
      <c r="J30" s="51"/>
      <c r="K30" s="51"/>
      <c r="L30" s="100"/>
      <c r="M30" s="100"/>
      <c r="N30" s="97"/>
      <c r="O30" s="97"/>
      <c r="P30" s="97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</row>
    <row r="31" customFormat="false" ht="12.75" hidden="false" customHeight="false" outlineLevel="0" collapsed="false">
      <c r="A31" s="51"/>
      <c r="B31" s="101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3"/>
      <c r="N31" s="97"/>
      <c r="O31" s="97"/>
      <c r="P31" s="97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104"/>
      <c r="AM31" s="104"/>
      <c r="AN31" s="105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</row>
    <row r="32" customFormat="false" ht="12.75" hidden="false" customHeight="false" outlineLevel="0" collapsed="false">
      <c r="A32" s="51"/>
      <c r="B32" s="101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51"/>
      <c r="O32" s="97"/>
      <c r="P32" s="97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</row>
    <row r="33" customFormat="false" ht="12.75" hidden="false" customHeight="false" outlineLevel="0" collapsed="false">
      <c r="A33" s="51"/>
      <c r="B33" s="101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51"/>
      <c r="O33" s="108"/>
      <c r="P33" s="108"/>
      <c r="AN33" s="51"/>
      <c r="AO33" s="51"/>
    </row>
    <row r="34" customFormat="false" ht="12.75" hidden="false" customHeight="false" outlineLevel="0" collapsed="false">
      <c r="A34" s="51"/>
      <c r="B34" s="109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51"/>
      <c r="O34" s="51"/>
      <c r="P34" s="51"/>
      <c r="AN34" s="111"/>
      <c r="AO34" s="51"/>
    </row>
    <row r="35" customFormat="false" ht="12.75" hidden="false" customHeight="false" outlineLevel="0" collapsed="false">
      <c r="A35" s="51"/>
      <c r="B35" s="51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51"/>
      <c r="AN35" s="51"/>
      <c r="AO35" s="51"/>
    </row>
    <row r="36" customFormat="false" ht="12.75" hidden="false" customHeight="false" outlineLevel="0" collapsed="false">
      <c r="A36" s="51"/>
      <c r="B36" s="51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51"/>
      <c r="AN36" s="51"/>
      <c r="AO36" s="51"/>
    </row>
    <row r="37" customFormat="false" ht="12.75" hidden="false" customHeight="false" outlineLevel="0" collapsed="false">
      <c r="A37" s="51"/>
      <c r="B37" s="51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51"/>
      <c r="AN37" s="51"/>
      <c r="AO37" s="51"/>
    </row>
    <row r="38" customFormat="false" ht="12.75" hidden="false" customHeight="false" outlineLevel="0" collapsed="false">
      <c r="A38" s="51"/>
      <c r="B38" s="51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51"/>
      <c r="AN38" s="51"/>
      <c r="AO38" s="51"/>
    </row>
    <row r="39" customFormat="false" ht="12.75" hidden="false" customHeight="false" outlineLevel="0" collapsed="false">
      <c r="A39" s="51"/>
      <c r="B39" s="51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51"/>
      <c r="AN39" s="51"/>
      <c r="AO39" s="51"/>
    </row>
    <row r="40" customFormat="false" ht="12.75" hidden="false" customHeight="false" outlineLevel="0" collapsed="false">
      <c r="A40" s="51"/>
      <c r="B40" s="51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51"/>
      <c r="AN40" s="51"/>
      <c r="AO40" s="51"/>
    </row>
    <row r="41" customFormat="false" ht="12.75" hidden="false" customHeight="false" outlineLevel="0" collapsed="false">
      <c r="A41" s="51"/>
      <c r="B41" s="51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51"/>
      <c r="AN41" s="111"/>
      <c r="AO41" s="51"/>
    </row>
    <row r="42" customFormat="false" ht="12.75" hidden="false" customHeight="false" outlineLevel="0" collapsed="false">
      <c r="A42" s="51"/>
      <c r="B42" s="51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51"/>
      <c r="AN42" s="51"/>
      <c r="AO42" s="51"/>
    </row>
    <row r="43" customFormat="false" ht="12.75" hidden="false" customHeight="false" outlineLevel="0" collapsed="false">
      <c r="A43" s="51"/>
      <c r="B43" s="51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51"/>
      <c r="AN43" s="51"/>
      <c r="AO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AN44" s="51"/>
      <c r="AO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2.75" hidden="false" customHeight="false" outlineLevel="0" collapsed="false">
      <c r="A47" s="51"/>
      <c r="B47" s="51"/>
      <c r="C47" s="84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</row>
  </sheetData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C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7"/>
    <col collapsed="false" customWidth="true" hidden="false" outlineLevel="0" max="2" min="2" style="81" width="31.28"/>
    <col collapsed="false" customWidth="true" hidden="false" outlineLevel="0" max="3" min="3" style="81" width="4.7"/>
    <col collapsed="false" customWidth="true" hidden="false" outlineLevel="0" max="12" min="4" style="81" width="14.7"/>
    <col collapsed="false" customWidth="true" hidden="false" outlineLevel="0" max="13" min="13" style="81" width="15.28"/>
    <col collapsed="false" customWidth="true" hidden="false" outlineLevel="0" max="14" min="14" style="81" width="14.56"/>
    <col collapsed="false" customWidth="true" hidden="false" outlineLevel="0" max="15" min="15" style="81" width="12.56"/>
    <col collapsed="false" customWidth="true" hidden="false" outlineLevel="0" max="17" min="16" style="81" width="11.7"/>
    <col collapsed="false" customWidth="true" hidden="false" outlineLevel="0" max="18" min="18" style="81" width="13.14"/>
    <col collapsed="false" customWidth="true" hidden="false" outlineLevel="0" max="19" min="19" style="81" width="11.99"/>
    <col collapsed="false" customWidth="true" hidden="false" outlineLevel="0" max="20" min="20" style="81" width="12.28"/>
    <col collapsed="false" customWidth="true" hidden="false" outlineLevel="0" max="21" min="21" style="81" width="12.42"/>
    <col collapsed="false" customWidth="true" hidden="false" outlineLevel="0" max="22" min="22" style="81" width="9.99"/>
    <col collapsed="false" customWidth="false" hidden="false" outlineLevel="0" max="23" min="23" style="81" width="9.14"/>
    <col collapsed="false" customWidth="true" hidden="false" outlineLevel="0" max="24" min="24" style="81" width="10.13"/>
    <col collapsed="false" customWidth="false" hidden="false" outlineLevel="0" max="257" min="25" style="81" width="9.14"/>
  </cols>
  <sheetData>
    <row r="1" s="51" customFormat="true" ht="12.75" hidden="false" customHeight="false" outlineLevel="0" collapsed="false">
      <c r="B1" s="82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2" s="51" customFormat="true" ht="12.75" hidden="false" customHeight="false" outlineLevel="0" collapsed="false">
      <c r="B2" s="82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</row>
    <row r="3" s="51" customFormat="true" ht="12.75" hidden="false" customHeight="false" outlineLevel="0" collapsed="false">
      <c r="B3" s="33" t="s">
        <v>71</v>
      </c>
      <c r="C3" s="83"/>
      <c r="D3" s="83"/>
      <c r="E3" s="83"/>
      <c r="F3" s="83"/>
      <c r="G3" s="83"/>
      <c r="H3" s="83"/>
      <c r="I3" s="83"/>
      <c r="J3" s="83"/>
      <c r="K3" s="84"/>
      <c r="L3" s="85" t="s">
        <v>70</v>
      </c>
      <c r="M3" s="83"/>
      <c r="N3" s="83"/>
      <c r="O3" s="83"/>
      <c r="P3" s="83"/>
      <c r="Q3" s="83"/>
      <c r="R3" s="83"/>
      <c r="S3" s="83"/>
    </row>
    <row r="4" s="51" customFormat="true" ht="60" hidden="false" customHeight="true" outlineLevel="0" collapsed="false">
      <c r="B4" s="61" t="s">
        <v>28</v>
      </c>
      <c r="C4" s="62"/>
      <c r="D4" s="61" t="s">
        <v>29</v>
      </c>
      <c r="E4" s="61" t="s">
        <v>10</v>
      </c>
      <c r="F4" s="61" t="s">
        <v>11</v>
      </c>
      <c r="G4" s="61" t="s">
        <v>12</v>
      </c>
      <c r="H4" s="61" t="s">
        <v>13</v>
      </c>
      <c r="I4" s="61" t="s">
        <v>14</v>
      </c>
      <c r="J4" s="61" t="s">
        <v>15</v>
      </c>
      <c r="K4" s="61" t="s">
        <v>16</v>
      </c>
      <c r="L4" s="61" t="s">
        <v>17</v>
      </c>
      <c r="M4" s="83"/>
      <c r="N4" s="83"/>
      <c r="O4" s="83"/>
      <c r="P4" s="83"/>
      <c r="Q4" s="83"/>
      <c r="R4" s="83"/>
      <c r="S4" s="83"/>
    </row>
    <row r="5" s="51" customFormat="true" ht="12.75" hidden="false" customHeight="false" outlineLevel="0" collapsed="false">
      <c r="B5" s="63" t="s">
        <v>30</v>
      </c>
      <c r="C5" s="64" t="s">
        <v>31</v>
      </c>
      <c r="D5" s="86" t="n">
        <v>7589</v>
      </c>
      <c r="E5" s="87" t="n">
        <v>24313</v>
      </c>
      <c r="F5" s="87" t="n">
        <v>13643</v>
      </c>
      <c r="G5" s="87" t="n">
        <v>31605</v>
      </c>
      <c r="H5" s="87" t="n">
        <v>16148</v>
      </c>
      <c r="I5" s="87" t="n">
        <v>25621</v>
      </c>
      <c r="J5" s="87" t="n">
        <v>26082</v>
      </c>
      <c r="K5" s="87" t="n">
        <v>22014</v>
      </c>
      <c r="L5" s="88" t="n">
        <v>167015</v>
      </c>
      <c r="M5" s="83"/>
      <c r="N5" s="83"/>
      <c r="O5" s="83"/>
      <c r="P5" s="83"/>
      <c r="Q5" s="83"/>
      <c r="R5" s="83"/>
      <c r="S5" s="83"/>
    </row>
    <row r="6" s="51" customFormat="true" ht="25.5" hidden="false" customHeight="false" outlineLevel="0" collapsed="false">
      <c r="B6" s="68" t="s">
        <v>32</v>
      </c>
      <c r="C6" s="69" t="s">
        <v>33</v>
      </c>
      <c r="D6" s="89" t="n">
        <v>0</v>
      </c>
      <c r="E6" s="90" t="n">
        <v>31</v>
      </c>
      <c r="F6" s="90" t="n">
        <v>10</v>
      </c>
      <c r="G6" s="90" t="n">
        <v>0</v>
      </c>
      <c r="H6" s="90" t="n">
        <v>28</v>
      </c>
      <c r="I6" s="90" t="n">
        <v>0</v>
      </c>
      <c r="J6" s="90" t="n">
        <v>2</v>
      </c>
      <c r="K6" s="90" t="n">
        <v>53</v>
      </c>
      <c r="L6" s="91" t="n">
        <v>124</v>
      </c>
      <c r="M6" s="83"/>
      <c r="N6" s="83"/>
      <c r="O6" s="83"/>
      <c r="P6" s="83"/>
      <c r="Q6" s="83"/>
      <c r="R6" s="83"/>
      <c r="S6" s="83"/>
    </row>
    <row r="7" s="51" customFormat="true" ht="25.5" hidden="false" customHeight="false" outlineLevel="0" collapsed="false">
      <c r="B7" s="68" t="s">
        <v>34</v>
      </c>
      <c r="C7" s="69" t="s">
        <v>35</v>
      </c>
      <c r="D7" s="89" t="n">
        <v>638</v>
      </c>
      <c r="E7" s="90" t="n">
        <v>2237</v>
      </c>
      <c r="F7" s="90" t="n">
        <v>8038</v>
      </c>
      <c r="G7" s="90" t="n">
        <v>288</v>
      </c>
      <c r="H7" s="90" t="n">
        <v>600</v>
      </c>
      <c r="I7" s="90" t="n">
        <v>3349</v>
      </c>
      <c r="J7" s="90" t="n">
        <v>766</v>
      </c>
      <c r="K7" s="90" t="n">
        <v>4603</v>
      </c>
      <c r="L7" s="91" t="n">
        <v>20519</v>
      </c>
      <c r="M7" s="83"/>
      <c r="N7" s="83"/>
      <c r="O7" s="83"/>
      <c r="P7" s="83"/>
      <c r="Q7" s="83"/>
      <c r="R7" s="83"/>
      <c r="S7" s="83"/>
    </row>
    <row r="8" s="51" customFormat="true" ht="12.75" hidden="false" customHeight="false" outlineLevel="0" collapsed="false">
      <c r="B8" s="68" t="s">
        <v>36</v>
      </c>
      <c r="C8" s="69" t="s">
        <v>37</v>
      </c>
      <c r="D8" s="89" t="n">
        <v>56819</v>
      </c>
      <c r="E8" s="90" t="n">
        <v>62013</v>
      </c>
      <c r="F8" s="90" t="n">
        <v>86440</v>
      </c>
      <c r="G8" s="90" t="n">
        <v>69196</v>
      </c>
      <c r="H8" s="90" t="n">
        <v>81129</v>
      </c>
      <c r="I8" s="90" t="n">
        <v>72351</v>
      </c>
      <c r="J8" s="90" t="n">
        <v>70142</v>
      </c>
      <c r="K8" s="90" t="n">
        <v>62883</v>
      </c>
      <c r="L8" s="91" t="n">
        <v>560973</v>
      </c>
      <c r="M8" s="83"/>
      <c r="N8" s="83"/>
      <c r="O8" s="83"/>
      <c r="P8" s="83"/>
      <c r="Q8" s="83"/>
      <c r="R8" s="83"/>
      <c r="S8" s="83"/>
    </row>
    <row r="9" s="51" customFormat="true" ht="12.75" hidden="false" customHeight="false" outlineLevel="0" collapsed="false">
      <c r="B9" s="68" t="s">
        <v>38</v>
      </c>
      <c r="C9" s="69" t="s">
        <v>39</v>
      </c>
      <c r="D9" s="89" t="n">
        <v>5436</v>
      </c>
      <c r="E9" s="90" t="n">
        <v>5722</v>
      </c>
      <c r="F9" s="90" t="n">
        <v>3911</v>
      </c>
      <c r="G9" s="90" t="n">
        <v>5238</v>
      </c>
      <c r="H9" s="90" t="n">
        <v>4796</v>
      </c>
      <c r="I9" s="90" t="n">
        <v>4146</v>
      </c>
      <c r="J9" s="90" t="n">
        <v>3748</v>
      </c>
      <c r="K9" s="90" t="n">
        <v>7637</v>
      </c>
      <c r="L9" s="91" t="n">
        <v>40634</v>
      </c>
      <c r="M9" s="83"/>
      <c r="N9" s="83"/>
      <c r="O9" s="83"/>
      <c r="P9" s="83"/>
      <c r="Q9" s="83"/>
      <c r="R9" s="83"/>
      <c r="S9" s="83"/>
    </row>
    <row r="10" s="51" customFormat="true" ht="12.75" hidden="false" customHeight="false" outlineLevel="0" collapsed="false">
      <c r="B10" s="68" t="s">
        <v>40</v>
      </c>
      <c r="C10" s="69" t="s">
        <v>41</v>
      </c>
      <c r="D10" s="89" t="n">
        <v>29616</v>
      </c>
      <c r="E10" s="90" t="n">
        <v>12075</v>
      </c>
      <c r="F10" s="90" t="n">
        <v>13551</v>
      </c>
      <c r="G10" s="90" t="n">
        <v>15457</v>
      </c>
      <c r="H10" s="90" t="n">
        <v>19967</v>
      </c>
      <c r="I10" s="90" t="n">
        <v>14996</v>
      </c>
      <c r="J10" s="90" t="n">
        <v>18002</v>
      </c>
      <c r="K10" s="90" t="n">
        <v>18564</v>
      </c>
      <c r="L10" s="91" t="n">
        <v>142228</v>
      </c>
      <c r="M10" s="83"/>
      <c r="N10" s="83"/>
      <c r="O10" s="83"/>
      <c r="P10" s="83"/>
      <c r="Q10" s="83"/>
      <c r="R10" s="83"/>
      <c r="S10" s="83"/>
    </row>
    <row r="11" s="51" customFormat="true" ht="39" hidden="false" customHeight="true" outlineLevel="0" collapsed="false">
      <c r="B11" s="73" t="s">
        <v>42</v>
      </c>
      <c r="C11" s="69" t="s">
        <v>43</v>
      </c>
      <c r="D11" s="89" t="n">
        <v>44742</v>
      </c>
      <c r="E11" s="90" t="n">
        <v>22893</v>
      </c>
      <c r="F11" s="90" t="n">
        <v>21251</v>
      </c>
      <c r="G11" s="90" t="n">
        <v>28596</v>
      </c>
      <c r="H11" s="90" t="n">
        <v>23954</v>
      </c>
      <c r="I11" s="90" t="n">
        <v>29069</v>
      </c>
      <c r="J11" s="90" t="n">
        <v>23652</v>
      </c>
      <c r="K11" s="90" t="n">
        <v>29316</v>
      </c>
      <c r="L11" s="91" t="n">
        <v>223473</v>
      </c>
      <c r="M11" s="83"/>
      <c r="N11" s="83"/>
      <c r="O11" s="83"/>
      <c r="P11" s="83"/>
      <c r="Q11" s="83"/>
      <c r="R11" s="83"/>
      <c r="S11" s="83"/>
    </row>
    <row r="12" s="51" customFormat="true" ht="12.75" hidden="false" customHeight="false" outlineLevel="0" collapsed="false">
      <c r="B12" s="68" t="s">
        <v>44</v>
      </c>
      <c r="C12" s="69" t="s">
        <v>45</v>
      </c>
      <c r="D12" s="89" t="n">
        <v>10066</v>
      </c>
      <c r="E12" s="90" t="n">
        <v>5302</v>
      </c>
      <c r="F12" s="90" t="n">
        <v>4173</v>
      </c>
      <c r="G12" s="90" t="n">
        <v>5538</v>
      </c>
      <c r="H12" s="90" t="n">
        <v>6609</v>
      </c>
      <c r="I12" s="90" t="n">
        <v>5599</v>
      </c>
      <c r="J12" s="90" t="n">
        <v>7516</v>
      </c>
      <c r="K12" s="90" t="n">
        <v>5926</v>
      </c>
      <c r="L12" s="91" t="n">
        <v>50729</v>
      </c>
      <c r="M12" s="83"/>
      <c r="N12" s="83"/>
      <c r="O12" s="83"/>
      <c r="P12" s="83"/>
      <c r="Q12" s="83"/>
      <c r="R12" s="83"/>
      <c r="S12" s="83"/>
    </row>
    <row r="13" s="51" customFormat="true" ht="25.5" hidden="false" customHeight="false" outlineLevel="0" collapsed="false">
      <c r="B13" s="68" t="s">
        <v>46</v>
      </c>
      <c r="C13" s="69" t="s">
        <v>47</v>
      </c>
      <c r="D13" s="89" t="n">
        <v>29634</v>
      </c>
      <c r="E13" s="90" t="n">
        <v>12121</v>
      </c>
      <c r="F13" s="90" t="n">
        <v>11164</v>
      </c>
      <c r="G13" s="90" t="n">
        <v>17152</v>
      </c>
      <c r="H13" s="90" t="n">
        <v>17743</v>
      </c>
      <c r="I13" s="90" t="n">
        <v>18462</v>
      </c>
      <c r="J13" s="90" t="n">
        <v>16352</v>
      </c>
      <c r="K13" s="90" t="n">
        <v>28356</v>
      </c>
      <c r="L13" s="91" t="n">
        <v>150984</v>
      </c>
      <c r="M13" s="83"/>
      <c r="N13" s="83"/>
      <c r="O13" s="83"/>
      <c r="P13" s="83"/>
      <c r="Q13" s="83"/>
      <c r="R13" s="83"/>
      <c r="S13" s="83"/>
    </row>
    <row r="14" s="51" customFormat="true" ht="12.75" hidden="false" customHeight="false" outlineLevel="0" collapsed="false">
      <c r="B14" s="68" t="s">
        <v>48</v>
      </c>
      <c r="C14" s="69" t="s">
        <v>49</v>
      </c>
      <c r="D14" s="89" t="n">
        <v>12113</v>
      </c>
      <c r="E14" s="90" t="n">
        <v>2037</v>
      </c>
      <c r="F14" s="90" t="n">
        <v>1970</v>
      </c>
      <c r="G14" s="90" t="n">
        <v>2800</v>
      </c>
      <c r="H14" s="90" t="n">
        <v>2900</v>
      </c>
      <c r="I14" s="90" t="n">
        <v>3273</v>
      </c>
      <c r="J14" s="90" t="n">
        <v>2767</v>
      </c>
      <c r="K14" s="90" t="n">
        <v>3685</v>
      </c>
      <c r="L14" s="91" t="n">
        <v>31545</v>
      </c>
      <c r="M14" s="83"/>
      <c r="N14" s="83"/>
      <c r="O14" s="83"/>
      <c r="P14" s="83"/>
      <c r="Q14" s="83"/>
      <c r="R14" s="83"/>
      <c r="S14" s="83"/>
    </row>
    <row r="15" s="51" customFormat="true" ht="25.5" hidden="false" customHeight="false" outlineLevel="0" collapsed="false">
      <c r="B15" s="68" t="s">
        <v>50</v>
      </c>
      <c r="C15" s="69" t="s">
        <v>51</v>
      </c>
      <c r="D15" s="89" t="n">
        <v>43206</v>
      </c>
      <c r="E15" s="90" t="n">
        <v>7334</v>
      </c>
      <c r="F15" s="90" t="n">
        <v>8824</v>
      </c>
      <c r="G15" s="90" t="n">
        <v>9152</v>
      </c>
      <c r="H15" s="90" t="n">
        <v>9677</v>
      </c>
      <c r="I15" s="90" t="n">
        <v>9708</v>
      </c>
      <c r="J15" s="90" t="n">
        <v>7011</v>
      </c>
      <c r="K15" s="90" t="n">
        <v>18879</v>
      </c>
      <c r="L15" s="91" t="n">
        <v>113791</v>
      </c>
      <c r="M15" s="83"/>
      <c r="N15" s="83"/>
      <c r="O15" s="83"/>
      <c r="P15" s="83"/>
      <c r="Q15" s="83"/>
      <c r="R15" s="83"/>
      <c r="S15" s="83"/>
    </row>
    <row r="16" s="51" customFormat="true" ht="25.5" hidden="false" customHeight="false" outlineLevel="0" collapsed="false">
      <c r="B16" s="68" t="s">
        <v>52</v>
      </c>
      <c r="C16" s="69" t="s">
        <v>53</v>
      </c>
      <c r="D16" s="89" t="n">
        <v>33426</v>
      </c>
      <c r="E16" s="90" t="n">
        <v>12209</v>
      </c>
      <c r="F16" s="90" t="n">
        <v>9831</v>
      </c>
      <c r="G16" s="90" t="n">
        <v>14357</v>
      </c>
      <c r="H16" s="90" t="n">
        <v>15689</v>
      </c>
      <c r="I16" s="90" t="n">
        <v>17578</v>
      </c>
      <c r="J16" s="90" t="n">
        <v>18015</v>
      </c>
      <c r="K16" s="90" t="n">
        <v>18934</v>
      </c>
      <c r="L16" s="91" t="n">
        <v>140039</v>
      </c>
      <c r="M16" s="83"/>
      <c r="N16" s="83"/>
      <c r="O16" s="83"/>
      <c r="P16" s="83"/>
      <c r="Q16" s="83"/>
      <c r="R16" s="83"/>
      <c r="S16" s="83"/>
      <c r="T16" s="85"/>
    </row>
    <row r="17" s="1" customFormat="true" ht="12.75" hidden="false" customHeight="false" outlineLevel="0" collapsed="false">
      <c r="B17" s="68" t="s">
        <v>54</v>
      </c>
      <c r="C17" s="69" t="s">
        <v>55</v>
      </c>
      <c r="D17" s="89" t="n">
        <v>24810</v>
      </c>
      <c r="E17" s="90" t="n">
        <v>14722</v>
      </c>
      <c r="F17" s="90" t="n">
        <v>14623</v>
      </c>
      <c r="G17" s="90" t="n">
        <v>24207</v>
      </c>
      <c r="H17" s="90" t="n">
        <v>22936</v>
      </c>
      <c r="I17" s="90" t="n">
        <v>21612</v>
      </c>
      <c r="J17" s="90" t="n">
        <v>25488</v>
      </c>
      <c r="K17" s="90" t="n">
        <v>26544</v>
      </c>
      <c r="L17" s="91" t="n">
        <v>174942</v>
      </c>
      <c r="M17" s="48"/>
      <c r="N17" s="48"/>
      <c r="O17" s="48"/>
      <c r="P17" s="74"/>
      <c r="Q17" s="48"/>
      <c r="R17" s="74"/>
      <c r="S17" s="74"/>
      <c r="T17" s="48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1" customFormat="true" ht="12.75" hidden="false" customHeight="false" outlineLevel="0" collapsed="false">
      <c r="B18" s="68" t="s">
        <v>56</v>
      </c>
      <c r="C18" s="69" t="s">
        <v>57</v>
      </c>
      <c r="D18" s="89" t="n">
        <v>18912</v>
      </c>
      <c r="E18" s="90" t="n">
        <v>13050</v>
      </c>
      <c r="F18" s="90" t="n">
        <v>10765</v>
      </c>
      <c r="G18" s="90" t="n">
        <v>13822</v>
      </c>
      <c r="H18" s="90" t="n">
        <v>14941</v>
      </c>
      <c r="I18" s="90" t="n">
        <v>15997</v>
      </c>
      <c r="J18" s="90" t="n">
        <v>17630</v>
      </c>
      <c r="K18" s="90" t="n">
        <v>17609</v>
      </c>
      <c r="L18" s="91" t="n">
        <v>122726</v>
      </c>
      <c r="M18" s="92"/>
      <c r="N18" s="92"/>
      <c r="O18" s="92"/>
      <c r="P18" s="92"/>
      <c r="Q18" s="92"/>
      <c r="R18" s="92"/>
      <c r="S18" s="92"/>
      <c r="T18" s="93"/>
      <c r="U18" s="83"/>
      <c r="V18" s="83"/>
    </row>
    <row r="19" s="51" customFormat="true" ht="25.5" hidden="false" customHeight="false" outlineLevel="0" collapsed="false">
      <c r="B19" s="68" t="s">
        <v>58</v>
      </c>
      <c r="C19" s="69" t="s">
        <v>59</v>
      </c>
      <c r="D19" s="89" t="n">
        <v>20325</v>
      </c>
      <c r="E19" s="90" t="n">
        <v>5666</v>
      </c>
      <c r="F19" s="90" t="n">
        <v>5329</v>
      </c>
      <c r="G19" s="90" t="n">
        <v>7854</v>
      </c>
      <c r="H19" s="90" t="n">
        <v>6168</v>
      </c>
      <c r="I19" s="90" t="n">
        <v>6461</v>
      </c>
      <c r="J19" s="90" t="n">
        <v>9271</v>
      </c>
      <c r="K19" s="90" t="n">
        <v>9994</v>
      </c>
      <c r="L19" s="91" t="n">
        <v>71068</v>
      </c>
      <c r="M19" s="83"/>
      <c r="N19" s="83"/>
      <c r="O19" s="83"/>
      <c r="P19" s="83"/>
      <c r="Q19" s="83"/>
      <c r="R19" s="83"/>
      <c r="S19" s="83"/>
      <c r="T19" s="83"/>
      <c r="U19" s="83"/>
      <c r="V19" s="83"/>
    </row>
    <row r="20" s="51" customFormat="true" ht="12.75" hidden="false" customHeight="false" outlineLevel="0" collapsed="false">
      <c r="B20" s="68" t="s">
        <v>60</v>
      </c>
      <c r="C20" s="69" t="s">
        <v>61</v>
      </c>
      <c r="D20" s="75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94" t="n">
        <v>0</v>
      </c>
      <c r="M20" s="83"/>
      <c r="N20" s="83"/>
      <c r="O20" s="83"/>
      <c r="P20" s="83"/>
      <c r="Q20" s="83"/>
      <c r="R20" s="83"/>
      <c r="T20" s="83"/>
      <c r="U20" s="83"/>
      <c r="V20" s="83"/>
    </row>
    <row r="21" s="51" customFormat="true" ht="25.5" hidden="false" customHeight="false" outlineLevel="0" collapsed="false">
      <c r="B21" s="68" t="s">
        <v>62</v>
      </c>
      <c r="C21" s="69" t="s">
        <v>63</v>
      </c>
      <c r="D21" s="75" t="n">
        <v>0</v>
      </c>
      <c r="E21" s="76" t="n">
        <v>0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94" t="n">
        <v>0</v>
      </c>
      <c r="M21" s="83"/>
      <c r="N21" s="83"/>
      <c r="O21" s="83"/>
      <c r="P21" s="83"/>
      <c r="Q21" s="83"/>
      <c r="R21" s="83"/>
      <c r="T21" s="83"/>
      <c r="U21" s="83"/>
      <c r="V21" s="83"/>
    </row>
    <row r="22" s="51" customFormat="true" ht="12.75" hidden="false" customHeight="false" outlineLevel="0" collapsed="false">
      <c r="B22" s="77" t="s">
        <v>64</v>
      </c>
      <c r="C22" s="78"/>
      <c r="D22" s="95" t="n">
        <v>337332</v>
      </c>
      <c r="E22" s="95" t="n">
        <v>201725</v>
      </c>
      <c r="F22" s="95" t="n">
        <v>213523</v>
      </c>
      <c r="G22" s="95" t="n">
        <v>245262</v>
      </c>
      <c r="H22" s="95" t="n">
        <v>243285</v>
      </c>
      <c r="I22" s="95" t="n">
        <v>248222</v>
      </c>
      <c r="J22" s="95" t="n">
        <v>246444</v>
      </c>
      <c r="K22" s="95" t="n">
        <v>274997</v>
      </c>
      <c r="L22" s="96" t="n">
        <v>2010790</v>
      </c>
      <c r="M22" s="83"/>
      <c r="N22" s="83"/>
      <c r="O22" s="83"/>
      <c r="P22" s="83"/>
      <c r="Q22" s="83"/>
      <c r="R22" s="83"/>
      <c r="T22" s="83"/>
      <c r="U22" s="83"/>
      <c r="V22" s="83"/>
    </row>
    <row r="23" s="51" customFormat="true" ht="12.75" hidden="false" customHeight="false" outlineLevel="0" collapsed="false">
      <c r="B23" s="9" t="s">
        <v>65</v>
      </c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T23" s="83"/>
      <c r="U23" s="83"/>
      <c r="V23" s="83"/>
    </row>
    <row r="24" s="51" customFormat="true" ht="12.75" hidden="false" customHeight="false" outlineLevel="0" collapsed="false">
      <c r="B24" s="9" t="s">
        <v>66</v>
      </c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T24" s="83"/>
      <c r="U24" s="83"/>
      <c r="V24" s="83"/>
    </row>
    <row r="25" s="51" customFormat="true" ht="12.75" hidden="false" customHeight="false" outlineLevel="0" collapsed="false"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T25" s="83"/>
      <c r="U25" s="83"/>
      <c r="V25" s="83"/>
    </row>
    <row r="26" s="51" customFormat="true" ht="12.75" hidden="false" customHeight="false" outlineLevel="0" collapsed="false"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T26" s="83"/>
      <c r="U26" s="83"/>
    </row>
    <row r="27" customFormat="false" ht="12.75" hidden="false" customHeight="false" outlineLevel="0" collapsed="false">
      <c r="B27" s="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51"/>
      <c r="T27" s="83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</row>
    <row r="28" customFormat="false" ht="12.75" hidden="false" customHeight="false" outlineLevel="0" collapsed="false">
      <c r="A28" s="51"/>
      <c r="B28" s="9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</row>
    <row r="29" customFormat="false" ht="12.75" hidden="false" customHeight="false" outlineLevel="0" collapsed="false">
      <c r="A29" s="51"/>
      <c r="B29" s="9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</row>
    <row r="30" customFormat="false" ht="12.75" hidden="false" customHeight="false" outlineLevel="0" collapsed="false">
      <c r="A30" s="51"/>
      <c r="B30" s="98"/>
      <c r="C30" s="99"/>
      <c r="D30" s="99"/>
      <c r="E30" s="99"/>
      <c r="F30" s="99"/>
      <c r="G30" s="99"/>
      <c r="H30" s="99"/>
      <c r="I30" s="99"/>
      <c r="J30" s="51"/>
      <c r="K30" s="51"/>
      <c r="L30" s="100"/>
      <c r="M30" s="100"/>
      <c r="N30" s="97"/>
      <c r="O30" s="97"/>
      <c r="P30" s="97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</row>
    <row r="31" customFormat="false" ht="12.75" hidden="false" customHeight="false" outlineLevel="0" collapsed="false">
      <c r="A31" s="51"/>
      <c r="B31" s="101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3"/>
      <c r="N31" s="97"/>
      <c r="O31" s="97"/>
      <c r="P31" s="97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104"/>
      <c r="AM31" s="104"/>
      <c r="AN31" s="105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</row>
    <row r="32" customFormat="false" ht="12.75" hidden="false" customHeight="false" outlineLevel="0" collapsed="false">
      <c r="A32" s="51"/>
      <c r="B32" s="101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51"/>
      <c r="O32" s="97"/>
      <c r="P32" s="97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</row>
    <row r="33" customFormat="false" ht="12.75" hidden="false" customHeight="false" outlineLevel="0" collapsed="false">
      <c r="A33" s="51"/>
      <c r="B33" s="101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51"/>
      <c r="O33" s="108"/>
      <c r="P33" s="108"/>
      <c r="AN33" s="51"/>
      <c r="AO33" s="51"/>
    </row>
    <row r="34" customFormat="false" ht="12.75" hidden="false" customHeight="false" outlineLevel="0" collapsed="false">
      <c r="A34" s="51"/>
      <c r="B34" s="109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51"/>
      <c r="O34" s="51"/>
      <c r="P34" s="51"/>
      <c r="AN34" s="111"/>
      <c r="AO34" s="51"/>
    </row>
    <row r="35" customFormat="false" ht="12.75" hidden="false" customHeight="false" outlineLevel="0" collapsed="false">
      <c r="A35" s="51"/>
      <c r="B35" s="51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51"/>
      <c r="AN35" s="51"/>
      <c r="AO35" s="51"/>
    </row>
    <row r="36" customFormat="false" ht="12.75" hidden="false" customHeight="false" outlineLevel="0" collapsed="false">
      <c r="A36" s="51"/>
      <c r="B36" s="51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51"/>
      <c r="AN36" s="51"/>
      <c r="AO36" s="51"/>
    </row>
    <row r="37" customFormat="false" ht="12.75" hidden="false" customHeight="false" outlineLevel="0" collapsed="false">
      <c r="A37" s="51"/>
      <c r="B37" s="51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51"/>
      <c r="AN37" s="51"/>
      <c r="AO37" s="51"/>
    </row>
    <row r="38" customFormat="false" ht="12.75" hidden="false" customHeight="false" outlineLevel="0" collapsed="false">
      <c r="A38" s="51"/>
      <c r="B38" s="51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51"/>
      <c r="AN38" s="51"/>
      <c r="AO38" s="51"/>
    </row>
    <row r="39" customFormat="false" ht="12.75" hidden="false" customHeight="false" outlineLevel="0" collapsed="false">
      <c r="A39" s="51"/>
      <c r="B39" s="51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51"/>
      <c r="AN39" s="51"/>
      <c r="AO39" s="51"/>
    </row>
    <row r="40" customFormat="false" ht="12.75" hidden="false" customHeight="false" outlineLevel="0" collapsed="false">
      <c r="A40" s="51"/>
      <c r="B40" s="51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51"/>
      <c r="AN40" s="51"/>
      <c r="AO40" s="51"/>
    </row>
    <row r="41" customFormat="false" ht="12.75" hidden="false" customHeight="false" outlineLevel="0" collapsed="false">
      <c r="A41" s="51"/>
      <c r="B41" s="51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51"/>
      <c r="AN41" s="111"/>
      <c r="AO41" s="51"/>
    </row>
    <row r="42" customFormat="false" ht="12.75" hidden="false" customHeight="false" outlineLevel="0" collapsed="false">
      <c r="A42" s="51"/>
      <c r="B42" s="51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51"/>
      <c r="AN42" s="51"/>
      <c r="AO42" s="51"/>
    </row>
    <row r="43" customFormat="false" ht="12.75" hidden="false" customHeight="false" outlineLevel="0" collapsed="false">
      <c r="A43" s="51"/>
      <c r="B43" s="51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51"/>
      <c r="AN43" s="51"/>
      <c r="AO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AN44" s="51"/>
      <c r="AO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2.75" hidden="false" customHeight="false" outlineLevel="0" collapsed="false">
      <c r="A47" s="51"/>
      <c r="B47" s="51"/>
      <c r="C47" s="84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2.42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57" t="s">
        <v>7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113" t="s">
        <v>73</v>
      </c>
      <c r="C4" s="9"/>
      <c r="D4" s="9"/>
      <c r="E4" s="9"/>
      <c r="F4" s="9"/>
      <c r="G4" s="50" t="s">
        <v>2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114" t="s">
        <v>3</v>
      </c>
      <c r="C5" s="115" t="s">
        <v>74</v>
      </c>
      <c r="D5" s="115" t="s">
        <v>74</v>
      </c>
      <c r="E5" s="115"/>
      <c r="F5" s="116" t="s">
        <v>75</v>
      </c>
      <c r="G5" s="116"/>
      <c r="P5" s="39"/>
      <c r="AN5" s="2"/>
      <c r="AO5" s="2"/>
    </row>
    <row r="6" customFormat="false" ht="12.75" hidden="false" customHeight="false" outlineLevel="0" collapsed="false">
      <c r="B6" s="114"/>
      <c r="C6" s="115"/>
      <c r="D6" s="115"/>
      <c r="E6" s="115"/>
      <c r="F6" s="116"/>
      <c r="G6" s="116"/>
      <c r="P6" s="47"/>
      <c r="AN6" s="2"/>
      <c r="AO6" s="2"/>
    </row>
    <row r="7" customFormat="false" ht="66" hidden="false" customHeight="true" outlineLevel="0" collapsed="false">
      <c r="B7" s="114" t="s">
        <v>3</v>
      </c>
      <c r="C7" s="114" t="s">
        <v>76</v>
      </c>
      <c r="D7" s="114" t="s">
        <v>77</v>
      </c>
      <c r="E7" s="114" t="s">
        <v>78</v>
      </c>
      <c r="F7" s="114" t="s">
        <v>78</v>
      </c>
      <c r="G7" s="114" t="s">
        <v>79</v>
      </c>
      <c r="P7" s="2"/>
      <c r="AN7" s="38"/>
      <c r="AO7" s="2"/>
    </row>
    <row r="8" customFormat="false" ht="12.75" hidden="false" customHeight="false" outlineLevel="0" collapsed="false">
      <c r="B8" s="114"/>
      <c r="C8" s="115" t="s">
        <v>80</v>
      </c>
      <c r="D8" s="115" t="s">
        <v>81</v>
      </c>
      <c r="E8" s="117" t="s">
        <v>82</v>
      </c>
      <c r="F8" s="117" t="s">
        <v>83</v>
      </c>
      <c r="G8" s="115" t="s">
        <v>84</v>
      </c>
      <c r="AN8" s="2"/>
      <c r="AO8" s="2"/>
    </row>
    <row r="9" customFormat="false" ht="12.75" hidden="false" customHeight="false" outlineLevel="0" collapsed="false">
      <c r="B9" s="26" t="s">
        <v>9</v>
      </c>
      <c r="C9" s="118" t="n">
        <v>510.953993228441</v>
      </c>
      <c r="D9" s="118" t="n">
        <v>1751.01241452566</v>
      </c>
      <c r="E9" s="119" t="n">
        <v>333.964017791941</v>
      </c>
      <c r="F9" s="119" t="n">
        <v>12.6468830910177</v>
      </c>
      <c r="G9" s="118" t="n">
        <v>2583.28354245502</v>
      </c>
      <c r="N9" s="13"/>
      <c r="O9" s="13"/>
      <c r="AN9" s="2"/>
      <c r="AO9" s="2"/>
    </row>
    <row r="10" customFormat="false" ht="12.75" hidden="false" customHeight="false" outlineLevel="0" collapsed="false">
      <c r="B10" s="26" t="s">
        <v>10</v>
      </c>
      <c r="C10" s="118" t="n">
        <v>432.383987253535</v>
      </c>
      <c r="D10" s="118" t="n">
        <v>911.836951470491</v>
      </c>
      <c r="E10" s="119" t="n">
        <v>112.560578901945</v>
      </c>
      <c r="F10" s="119" t="n">
        <v>11.717453362544</v>
      </c>
      <c r="G10" s="118" t="n">
        <v>1445.06406426343</v>
      </c>
      <c r="N10" s="13"/>
      <c r="O10" s="13"/>
      <c r="AN10" s="2"/>
      <c r="AO10" s="2"/>
    </row>
    <row r="11" customFormat="false" ht="12.75" hidden="false" customHeight="false" outlineLevel="0" collapsed="false">
      <c r="B11" s="26" t="s">
        <v>11</v>
      </c>
      <c r="C11" s="118" t="n">
        <v>348.171015070039</v>
      </c>
      <c r="D11" s="118" t="n">
        <v>1065.22605058753</v>
      </c>
      <c r="E11" s="119" t="n">
        <v>100.17924716192</v>
      </c>
      <c r="F11" s="119" t="n">
        <v>12.5473013343955</v>
      </c>
      <c r="G11" s="118" t="n">
        <v>1501.0290114851</v>
      </c>
      <c r="N11" s="13"/>
      <c r="O11" s="13"/>
      <c r="AN11" s="2"/>
      <c r="AO11" s="2"/>
    </row>
    <row r="12" customFormat="false" ht="12.75" hidden="false" customHeight="false" outlineLevel="0" collapsed="false">
      <c r="B12" s="26" t="s">
        <v>12</v>
      </c>
      <c r="C12" s="118" t="n">
        <v>543.71639115714</v>
      </c>
      <c r="D12" s="118" t="n">
        <v>978.324370975237</v>
      </c>
      <c r="E12" s="119" t="n">
        <v>141.040961295891</v>
      </c>
      <c r="F12" s="119" t="n">
        <v>15.5015601141871</v>
      </c>
      <c r="G12" s="118" t="n">
        <v>1647.58016331408</v>
      </c>
      <c r="N12" s="13"/>
      <c r="O12" s="13"/>
      <c r="AN12" s="2"/>
      <c r="AO12" s="2"/>
    </row>
    <row r="13" customFormat="false" ht="12.75" hidden="false" customHeight="false" outlineLevel="0" collapsed="false">
      <c r="B13" s="26" t="s">
        <v>13</v>
      </c>
      <c r="C13" s="118" t="n">
        <v>382.65949678019</v>
      </c>
      <c r="D13" s="118" t="n">
        <v>1019.02011551484</v>
      </c>
      <c r="E13" s="119" t="n">
        <v>128.659629555865</v>
      </c>
      <c r="F13" s="119" t="n">
        <v>14.2401911969727</v>
      </c>
      <c r="G13" s="118" t="n">
        <v>1516.09905065392</v>
      </c>
      <c r="N13" s="13"/>
      <c r="O13" s="13"/>
      <c r="AN13" s="2"/>
      <c r="AO13" s="2"/>
    </row>
    <row r="14" customFormat="false" ht="12.75" hidden="false" customHeight="false" outlineLevel="0" collapsed="false">
      <c r="B14" s="26" t="s">
        <v>14</v>
      </c>
      <c r="C14" s="118" t="n">
        <v>375.721967735511</v>
      </c>
      <c r="D14" s="118" t="n">
        <v>1093.6732390626</v>
      </c>
      <c r="E14" s="119" t="n">
        <v>119.962822810861</v>
      </c>
      <c r="F14" s="119" t="n">
        <v>14.2401911969727</v>
      </c>
      <c r="G14" s="118" t="n">
        <v>1575.117838412</v>
      </c>
      <c r="N14" s="13"/>
      <c r="O14" s="13"/>
      <c r="AN14" s="38"/>
      <c r="AO14" s="2"/>
    </row>
    <row r="15" customFormat="false" ht="12.75" hidden="false" customHeight="false" outlineLevel="0" collapsed="false">
      <c r="B15" s="26" t="s">
        <v>15</v>
      </c>
      <c r="C15" s="118" t="n">
        <v>393.115581225519</v>
      </c>
      <c r="D15" s="118" t="n">
        <v>998.639049326163</v>
      </c>
      <c r="E15" s="119" t="n">
        <v>152.160924118701</v>
      </c>
      <c r="F15" s="119" t="n">
        <v>15.8334993029277</v>
      </c>
      <c r="G15" s="118" t="n">
        <v>1528.08205536746</v>
      </c>
      <c r="N15" s="13"/>
      <c r="O15" s="13"/>
      <c r="AN15" s="2"/>
      <c r="AO15" s="2"/>
    </row>
    <row r="16" customFormat="false" ht="12.75" hidden="false" customHeight="false" outlineLevel="0" collapsed="false">
      <c r="B16" s="26" t="s">
        <v>16</v>
      </c>
      <c r="C16" s="118" t="n">
        <v>395.273185952334</v>
      </c>
      <c r="D16" s="118" t="n">
        <v>1349.43238398725</v>
      </c>
      <c r="E16" s="119" t="n">
        <v>148.443205204807</v>
      </c>
      <c r="F16" s="119" t="n">
        <v>15.8334993029277</v>
      </c>
      <c r="G16" s="118" t="n">
        <v>1877.31527584147</v>
      </c>
      <c r="N16" s="13"/>
      <c r="O16" s="13"/>
      <c r="AN16" s="2"/>
      <c r="AO16" s="2"/>
    </row>
    <row r="17" customFormat="false" ht="12.75" hidden="false" customHeight="false" outlineLevel="0" collapsed="false">
      <c r="B17" s="23" t="s">
        <v>17</v>
      </c>
      <c r="C17" s="120" t="n">
        <v>3381.99561840271</v>
      </c>
      <c r="D17" s="120" t="n">
        <v>9167.16457544978</v>
      </c>
      <c r="E17" s="121" t="n">
        <v>1236.97138684193</v>
      </c>
      <c r="F17" s="121" t="n">
        <v>112.560578901945</v>
      </c>
      <c r="G17" s="120" t="n">
        <v>13673.5710017925</v>
      </c>
      <c r="N17" s="13"/>
      <c r="O17" s="13"/>
      <c r="AN17" s="2"/>
      <c r="AO17" s="2"/>
    </row>
    <row r="18" customFormat="false" ht="12.75" hidden="false" customHeight="false" outlineLevel="0" collapsed="false">
      <c r="B18" s="8" t="s">
        <v>65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2"/>
      <c r="O18" s="2"/>
    </row>
    <row r="19" customFormat="false" ht="12.75" hidden="false" customHeight="false" outlineLevel="0" collapsed="false">
      <c r="B19" s="8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2"/>
      <c r="O19" s="2"/>
    </row>
    <row r="20" customFormat="false" ht="12.75" hidden="false" customHeight="false" outlineLevel="0" collapsed="false">
      <c r="B20" s="122" t="s">
        <v>85</v>
      </c>
      <c r="H20" s="50" t="s">
        <v>25</v>
      </c>
    </row>
    <row r="21" customFormat="false" ht="12.75" hidden="false" customHeight="true" outlineLevel="0" collapsed="false">
      <c r="B21" s="114" t="s">
        <v>3</v>
      </c>
      <c r="C21" s="123" t="s">
        <v>86</v>
      </c>
      <c r="D21" s="123"/>
      <c r="E21" s="123" t="s">
        <v>75</v>
      </c>
      <c r="F21" s="123" t="s">
        <v>75</v>
      </c>
      <c r="G21" s="123"/>
      <c r="H21" s="123"/>
    </row>
    <row r="22" customFormat="false" ht="12.75" hidden="false" customHeight="false" outlineLevel="0" collapsed="false">
      <c r="B22" s="114"/>
      <c r="C22" s="123"/>
      <c r="D22" s="123"/>
      <c r="E22" s="123"/>
      <c r="F22" s="123"/>
      <c r="G22" s="123"/>
      <c r="H22" s="123"/>
    </row>
    <row r="23" customFormat="false" ht="66.75" hidden="false" customHeight="true" outlineLevel="0" collapsed="false">
      <c r="B23" s="114" t="s">
        <v>3</v>
      </c>
      <c r="C23" s="114" t="s">
        <v>87</v>
      </c>
      <c r="D23" s="114" t="s">
        <v>88</v>
      </c>
      <c r="E23" s="114" t="s">
        <v>89</v>
      </c>
      <c r="F23" s="114" t="s">
        <v>90</v>
      </c>
      <c r="G23" s="114" t="s">
        <v>88</v>
      </c>
      <c r="H23" s="114" t="s">
        <v>91</v>
      </c>
    </row>
    <row r="24" customFormat="false" ht="12" hidden="false" customHeight="true" outlineLevel="0" collapsed="false">
      <c r="B24" s="114"/>
      <c r="C24" s="115" t="s">
        <v>92</v>
      </c>
      <c r="D24" s="117" t="s">
        <v>93</v>
      </c>
      <c r="E24" s="115" t="s">
        <v>94</v>
      </c>
      <c r="F24" s="115" t="s">
        <v>95</v>
      </c>
      <c r="G24" s="115" t="s">
        <v>96</v>
      </c>
      <c r="H24" s="117" t="s">
        <v>97</v>
      </c>
    </row>
    <row r="25" customFormat="false" ht="12.75" hidden="false" customHeight="false" outlineLevel="0" collapsed="false">
      <c r="B25" s="18" t="s">
        <v>9</v>
      </c>
      <c r="C25" s="118" t="n">
        <v>300.637323242382</v>
      </c>
      <c r="D25" s="119" t="n">
        <v>59.0851755958308</v>
      </c>
      <c r="E25" s="118" t="n">
        <v>184.25944366992</v>
      </c>
      <c r="F25" s="118" t="n">
        <v>813.051848901281</v>
      </c>
      <c r="G25" s="118" t="n">
        <v>55.0687114120693</v>
      </c>
      <c r="H25" s="119" t="n">
        <v>1890.62603730996</v>
      </c>
    </row>
    <row r="26" customFormat="false" ht="12.75" hidden="false" customHeight="false" outlineLevel="0" collapsed="false">
      <c r="B26" s="26" t="s">
        <v>10</v>
      </c>
      <c r="C26" s="118" t="n">
        <v>294.496448250681</v>
      </c>
      <c r="D26" s="119" t="n">
        <v>44.5130452101175</v>
      </c>
      <c r="E26" s="118" t="n">
        <v>95.5320985195512</v>
      </c>
      <c r="F26" s="118" t="n">
        <v>360.552346810064</v>
      </c>
      <c r="G26" s="118" t="n">
        <v>45.3428931819691</v>
      </c>
      <c r="H26" s="119" t="n">
        <v>1282.64621921264</v>
      </c>
    </row>
    <row r="27" customFormat="false" ht="12.75" hidden="false" customHeight="false" outlineLevel="0" collapsed="false">
      <c r="B27" s="26" t="s">
        <v>11</v>
      </c>
      <c r="C27" s="118" t="n">
        <v>337.947288056828</v>
      </c>
      <c r="D27" s="119" t="n">
        <v>62.1722100511186</v>
      </c>
      <c r="E27" s="118" t="n">
        <v>100.444798512912</v>
      </c>
      <c r="F27" s="118" t="n">
        <v>388.866759609639</v>
      </c>
      <c r="G27" s="118" t="n">
        <v>50.0232357432118</v>
      </c>
      <c r="H27" s="119" t="n">
        <v>1361.81371572728</v>
      </c>
    </row>
    <row r="28" customFormat="false" ht="12.75" hidden="false" customHeight="false" outlineLevel="0" collapsed="false">
      <c r="B28" s="26" t="s">
        <v>12</v>
      </c>
      <c r="C28" s="118" t="n">
        <v>418.508929164177</v>
      </c>
      <c r="D28" s="119" t="n">
        <v>59.7822478921862</v>
      </c>
      <c r="E28" s="118" t="n">
        <v>106.353316072496</v>
      </c>
      <c r="F28" s="118" t="n">
        <v>392.285733253668</v>
      </c>
      <c r="G28" s="118" t="n">
        <v>57.1599283011352</v>
      </c>
      <c r="H28" s="119" t="n">
        <v>1570.07236274315</v>
      </c>
    </row>
    <row r="29" customFormat="false" ht="12.75" hidden="false" customHeight="false" outlineLevel="0" collapsed="false">
      <c r="B29" s="26" t="s">
        <v>13</v>
      </c>
      <c r="C29" s="118" t="n">
        <v>403.00736904999</v>
      </c>
      <c r="D29" s="119" t="n">
        <v>50.122817499834</v>
      </c>
      <c r="E29" s="118" t="n">
        <v>116.178716059218</v>
      </c>
      <c r="F29" s="118" t="n">
        <v>399.455619730465</v>
      </c>
      <c r="G29" s="118" t="n">
        <v>56.0645289782912</v>
      </c>
      <c r="H29" s="119" t="n">
        <v>1397.53037243577</v>
      </c>
    </row>
    <row r="30" customFormat="false" ht="12.75" hidden="false" customHeight="false" outlineLevel="0" collapsed="false">
      <c r="B30" s="26" t="s">
        <v>14</v>
      </c>
      <c r="C30" s="118" t="n">
        <v>396.833300139414</v>
      </c>
      <c r="D30" s="119" t="n">
        <v>58.089358029609</v>
      </c>
      <c r="E30" s="118" t="n">
        <v>118.203545110536</v>
      </c>
      <c r="F30" s="118" t="n">
        <v>381.796454889464</v>
      </c>
      <c r="G30" s="118" t="n">
        <v>55.0687114120693</v>
      </c>
      <c r="H30" s="119" t="n">
        <v>1474.97178516896</v>
      </c>
    </row>
    <row r="31" customFormat="false" ht="12.75" hidden="false" customHeight="false" outlineLevel="0" collapsed="false">
      <c r="B31" s="26" t="s">
        <v>15</v>
      </c>
      <c r="C31" s="118" t="n">
        <v>486.722432450375</v>
      </c>
      <c r="D31" s="119" t="n">
        <v>51.2514107415522</v>
      </c>
      <c r="E31" s="118" t="n">
        <v>116.211909978092</v>
      </c>
      <c r="F31" s="118" t="n">
        <v>357.033791409414</v>
      </c>
      <c r="G31" s="118" t="n">
        <v>61.1100046471486</v>
      </c>
      <c r="H31" s="119" t="n">
        <v>1531.70019252473</v>
      </c>
    </row>
    <row r="32" customFormat="false" ht="12.75" hidden="false" customHeight="false" outlineLevel="0" collapsed="false">
      <c r="B32" s="26" t="s">
        <v>16</v>
      </c>
      <c r="C32" s="118" t="n">
        <v>461.926575051451</v>
      </c>
      <c r="D32" s="119" t="n">
        <v>50.1560114187081</v>
      </c>
      <c r="E32" s="118" t="n">
        <v>147.845714665073</v>
      </c>
      <c r="F32" s="118" t="n">
        <v>441.943835889265</v>
      </c>
      <c r="G32" s="118" t="n">
        <v>63.1016397795924</v>
      </c>
      <c r="H32" s="119" t="n">
        <v>1736.50667197769</v>
      </c>
    </row>
    <row r="33" customFormat="false" ht="12.75" hidden="false" customHeight="false" outlineLevel="0" collapsed="false">
      <c r="B33" s="23" t="s">
        <v>17</v>
      </c>
      <c r="C33" s="120" t="n">
        <v>3100.0796654053</v>
      </c>
      <c r="D33" s="121" t="n">
        <v>435.172276438956</v>
      </c>
      <c r="E33" s="120" t="n">
        <v>985.029542587798</v>
      </c>
      <c r="F33" s="120" t="n">
        <v>3534.98639049326</v>
      </c>
      <c r="G33" s="120" t="n">
        <v>442.939653455487</v>
      </c>
      <c r="H33" s="121" t="n">
        <v>12245.8673571002</v>
      </c>
    </row>
    <row r="34" customFormat="false" ht="12.75" hidden="false" customHeight="false" outlineLevel="0" collapsed="false">
      <c r="B34" s="1" t="s">
        <v>65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rozsa1</cp:lastModifiedBy>
  <cp:lastPrinted>2010-03-31T11:03:58Z</cp:lastPrinted>
  <dcterms:modified xsi:type="dcterms:W3CDTF">2010-03-31T11:04:12Z</dcterms:modified>
  <cp:revision>0</cp:revision>
  <dc:subject/>
  <dc:title/>
</cp:coreProperties>
</file>