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Regional Gross Domestic Product in EUR</t>
  </si>
  <si>
    <t xml:space="preserve">at current prices</t>
  </si>
  <si>
    <t xml:space="preserve">in 1998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1998/1997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1998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1998</t>
  </si>
  <si>
    <t xml:space="preserve">Regional employment by industry for the year 1998</t>
  </si>
  <si>
    <t xml:space="preserve">in physical persons</t>
  </si>
  <si>
    <t xml:space="preserve">Regional Employees by industry for the year 1998</t>
  </si>
  <si>
    <t xml:space="preserve">Regional Households Accounts in 1998</t>
  </si>
  <si>
    <t xml:space="preserve">Allocation of Primary Income Account of Households in 1998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1998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__"/>
    <numFmt numFmtId="167" formatCode="0.000__"/>
    <numFmt numFmtId="168" formatCode="0.00__"/>
    <numFmt numFmtId="169" formatCode="#,##0.00"/>
    <numFmt numFmtId="170" formatCode="#,##0.000"/>
    <numFmt numFmtId="171" formatCode="0__"/>
    <numFmt numFmtId="172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0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1"/>
      <c r="D8" s="10"/>
      <c r="E8" s="10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1"/>
      <c r="D9" s="10"/>
      <c r="E9" s="10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1"/>
      <c r="D10" s="10"/>
      <c r="E10" s="10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1"/>
      <c r="D11" s="10"/>
      <c r="E11" s="10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1"/>
      <c r="D12" s="10"/>
      <c r="E12" s="10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1"/>
      <c r="D13" s="10"/>
      <c r="E13" s="10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1"/>
      <c r="D14" s="10"/>
      <c r="E14" s="10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1"/>
      <c r="D15" s="10"/>
      <c r="E15" s="10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2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3"/>
      <c r="B20" s="13" t="s">
        <v>2</v>
      </c>
      <c r="C20" s="13"/>
      <c r="D20" s="5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W20" s="16"/>
      <c r="X20" s="16"/>
      <c r="Y20" s="16"/>
      <c r="Z20" s="16"/>
      <c r="AA20" s="16"/>
      <c r="AB20" s="16"/>
      <c r="AC20" s="16"/>
      <c r="AD20" s="16"/>
      <c r="AE20" s="16"/>
    </row>
    <row r="21" s="2" customFormat="true" ht="12.75" hidden="false" customHeight="false" outlineLevel="0" collapsed="false">
      <c r="A21" s="1"/>
      <c r="B21" s="17" t="s">
        <v>3</v>
      </c>
      <c r="C21" s="18" t="s">
        <v>4</v>
      </c>
      <c r="D21" s="19" t="s">
        <v>5</v>
      </c>
      <c r="E21" s="20" t="s">
        <v>6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15"/>
      <c r="W21" s="16"/>
      <c r="X21" s="16"/>
      <c r="Y21" s="16"/>
      <c r="Z21" s="16"/>
      <c r="AA21" s="16"/>
      <c r="AB21" s="16"/>
      <c r="AC21" s="16"/>
      <c r="AD21" s="16"/>
      <c r="AE21" s="16"/>
    </row>
    <row r="22" s="2" customFormat="true" ht="12.75" hidden="false" customHeight="false" outlineLevel="0" collapsed="false">
      <c r="A22" s="1"/>
      <c r="B22" s="22"/>
      <c r="C22" s="23"/>
      <c r="D22" s="23" t="s">
        <v>7</v>
      </c>
      <c r="E22" s="24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5" t="s">
        <v>9</v>
      </c>
      <c r="C23" s="26" t="n">
        <v>6451.88735491046</v>
      </c>
      <c r="D23" s="27" t="n">
        <v>24.6687859830455</v>
      </c>
      <c r="E23" s="27" t="n">
        <v>109.622259955226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5" t="s">
        <v>10</v>
      </c>
      <c r="C24" s="28" t="n">
        <v>2823.75204780477</v>
      </c>
      <c r="D24" s="29" t="n">
        <v>10.796613627091</v>
      </c>
      <c r="E24" s="29" t="n">
        <v>107.381348051414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5" t="s">
        <v>11</v>
      </c>
      <c r="C25" s="28" t="n">
        <v>2744.61051662712</v>
      </c>
      <c r="D25" s="29" t="n">
        <v>10.4940160478716</v>
      </c>
      <c r="E25" s="29" t="n">
        <v>109.51265512399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5" t="s">
        <v>12</v>
      </c>
      <c r="C26" s="28" t="n">
        <v>2954.76536908013</v>
      </c>
      <c r="D26" s="29" t="n">
        <v>11.2975429529897</v>
      </c>
      <c r="E26" s="29" t="n">
        <v>109.548716604765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5" t="s">
        <v>13</v>
      </c>
      <c r="C27" s="28" t="n">
        <v>2760.61666900013</v>
      </c>
      <c r="D27" s="29" t="n">
        <v>10.5552155582755</v>
      </c>
      <c r="E27" s="29" t="n">
        <v>110.014151631313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5" t="s">
        <v>14</v>
      </c>
      <c r="C28" s="28" t="n">
        <v>2699.7414181926</v>
      </c>
      <c r="D28" s="29" t="n">
        <v>10.322459086994</v>
      </c>
      <c r="E28" s="29" t="n">
        <v>110.225135793271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5" t="s">
        <v>15</v>
      </c>
      <c r="C29" s="28" t="n">
        <v>2351.60760407968</v>
      </c>
      <c r="D29" s="29" t="n">
        <v>8.99136973570878</v>
      </c>
      <c r="E29" s="29" t="n">
        <v>107.940053055128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5" t="s">
        <v>16</v>
      </c>
      <c r="C30" s="28" t="n">
        <v>3367.07199779964</v>
      </c>
      <c r="D30" s="29" t="n">
        <v>12.8739970080239</v>
      </c>
      <c r="E30" s="29" t="n">
        <v>112.374099994246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3" t="s">
        <v>17</v>
      </c>
      <c r="C31" s="30" t="n">
        <v>26154.0529774945</v>
      </c>
      <c r="D31" s="31" t="n">
        <v>100</v>
      </c>
      <c r="E31" s="31" t="n">
        <v>109.650542535115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8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2"/>
      <c r="T33" s="4"/>
      <c r="U33" s="4"/>
    </row>
    <row r="34" s="2" customFormat="true" ht="12.75" hidden="false" customHeight="false" outlineLevel="0" collapsed="false">
      <c r="B34" s="32"/>
      <c r="T34" s="4"/>
      <c r="U34" s="4"/>
    </row>
    <row r="35" s="2" customFormat="true" ht="12.75" hidden="false" customHeight="true" outlineLevel="0" collapsed="false">
      <c r="A35" s="4" t="s">
        <v>19</v>
      </c>
      <c r="B35" s="4"/>
      <c r="C35" s="4"/>
      <c r="D35" s="5" t="s">
        <v>1</v>
      </c>
      <c r="E35" s="5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2" customFormat="true" ht="12.75" hidden="false" customHeight="false" outlineLevel="0" collapsed="false">
      <c r="A36" s="13"/>
      <c r="B36" s="13" t="s">
        <v>2</v>
      </c>
      <c r="C36" s="13"/>
      <c r="D36" s="5"/>
      <c r="E36" s="1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5"/>
    </row>
    <row r="37" s="2" customFormat="true" ht="12.75" hidden="false" customHeight="false" outlineLevel="0" collapsed="false">
      <c r="A37" s="1"/>
      <c r="B37" s="17" t="s">
        <v>3</v>
      </c>
      <c r="C37" s="18" t="s">
        <v>20</v>
      </c>
      <c r="D37" s="19" t="s">
        <v>5</v>
      </c>
      <c r="E37" s="20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2"/>
      <c r="C38" s="23"/>
      <c r="D38" s="23" t="s">
        <v>7</v>
      </c>
      <c r="E38" s="24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5" t="s">
        <v>9</v>
      </c>
      <c r="C39" s="26" t="n">
        <v>11750.3594829266</v>
      </c>
      <c r="D39" s="27" t="n">
        <f aca="false">C39/$C$47*100</f>
        <v>24.6687859830455</v>
      </c>
      <c r="E39" s="27" t="n">
        <v>106.225194561073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5" t="s">
        <v>10</v>
      </c>
      <c r="C40" s="28" t="n">
        <v>5142.69698572826</v>
      </c>
      <c r="D40" s="29" t="n">
        <f aca="false">C40/$C$47*100</f>
        <v>10.796613627091</v>
      </c>
      <c r="E40" s="29" t="n">
        <v>104.05372589153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5" t="s">
        <v>11</v>
      </c>
      <c r="C41" s="28" t="n">
        <v>4998.56219381208</v>
      </c>
      <c r="D41" s="29" t="n">
        <f aca="false">C41/$C$47*100</f>
        <v>10.4940160478716</v>
      </c>
      <c r="E41" s="29" t="n">
        <v>106.118986255136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5" t="s">
        <v>12</v>
      </c>
      <c r="C42" s="28" t="n">
        <v>5381.30214687788</v>
      </c>
      <c r="D42" s="29" t="n">
        <f aca="false">C42/$C$47*100</f>
        <v>11.2975429529897</v>
      </c>
      <c r="E42" s="29" t="n">
        <v>106.153930232874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5" t="s">
        <v>13</v>
      </c>
      <c r="C43" s="28" t="n">
        <v>5027.71305060412</v>
      </c>
      <c r="D43" s="29" t="n">
        <f aca="false">C43/$C$47*100</f>
        <v>10.5552155582755</v>
      </c>
      <c r="E43" s="29" t="n">
        <v>106.604941973288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5" t="s">
        <v>14</v>
      </c>
      <c r="C44" s="28" t="n">
        <v>4916.84532442515</v>
      </c>
      <c r="D44" s="29" t="n">
        <f aca="false">C44/$C$47*100</f>
        <v>10.322459086994</v>
      </c>
      <c r="E44" s="29" t="n">
        <v>106.809387983272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5" t="s">
        <v>15</v>
      </c>
      <c r="C45" s="28" t="n">
        <v>4282.81418919838</v>
      </c>
      <c r="D45" s="29" t="n">
        <f aca="false">C45/$C$47*100</f>
        <v>8.99136973570878</v>
      </c>
      <c r="E45" s="29" t="n">
        <v>104.595117281807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5" t="s">
        <v>16</v>
      </c>
      <c r="C46" s="28" t="n">
        <v>6132.20662461346</v>
      </c>
      <c r="D46" s="29" t="n">
        <f aca="false">C46/$C$47*100</f>
        <v>12.8739970080239</v>
      </c>
      <c r="E46" s="29" t="n">
        <v>108.891758301551</v>
      </c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9"/>
      <c r="V46" s="34"/>
    </row>
    <row r="47" s="2" customFormat="true" ht="12.75" hidden="false" customHeight="false" outlineLevel="0" collapsed="false">
      <c r="A47" s="1"/>
      <c r="B47" s="23" t="s">
        <v>17</v>
      </c>
      <c r="C47" s="30" t="n">
        <v>47632.499998186</v>
      </c>
      <c r="D47" s="31" t="n">
        <f aca="false">C47/$C$47*100</f>
        <v>100</v>
      </c>
      <c r="E47" s="31" t="n">
        <v>106.252600696949</v>
      </c>
      <c r="F47" s="35"/>
      <c r="G47" s="35"/>
      <c r="H47" s="35"/>
      <c r="I47" s="35"/>
    </row>
    <row r="48" s="2" customFormat="true" ht="12.75" hidden="false" customHeight="false" outlineLevel="0" collapsed="false">
      <c r="B48" s="2" t="s">
        <v>18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</row>
    <row r="49" s="2" customFormat="true" ht="12.75" hidden="false" customHeight="false" outlineLevel="0" collapsed="false">
      <c r="B49" s="32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"/>
    </row>
    <row r="50" s="2" customFormat="true" ht="12.75" hidden="false" customHeight="false" outlineLevel="0" collapsed="false"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</row>
    <row r="51" s="2" customFormat="true" ht="12.75" hidden="false" customHeight="false" outlineLevel="0" collapsed="false"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15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37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37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</row>
    <row r="65" s="2" customFormat="true" ht="12.75" hidden="false" customHeight="false" outlineLevel="0" collapsed="false"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15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9"/>
    </row>
    <row r="76" s="2" customFormat="true" ht="12.75" hidden="false" customHeight="false" outlineLevel="0" collapsed="false">
      <c r="B76" s="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</row>
    <row r="77" s="2" customFormat="true" ht="12.75" hidden="false" customHeight="false" outlineLevel="0" collapsed="false">
      <c r="B77" s="39"/>
      <c r="C77" s="35"/>
      <c r="D77" s="35"/>
      <c r="E77" s="35"/>
      <c r="F77" s="35"/>
      <c r="G77" s="35"/>
      <c r="H77" s="35"/>
      <c r="I77" s="35"/>
      <c r="L77" s="5"/>
      <c r="M77" s="3"/>
      <c r="P77" s="38"/>
    </row>
    <row r="78" s="2" customFormat="true" ht="12.75" hidden="false" customHeight="false" outlineLevel="0" collapsed="false">
      <c r="B78" s="40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2"/>
      <c r="P78" s="38"/>
    </row>
    <row r="79" s="2" customFormat="true" ht="12.75" hidden="false" customHeight="false" outlineLevel="0" collapsed="false">
      <c r="B79" s="40"/>
      <c r="C79" s="43"/>
      <c r="D79" s="43"/>
      <c r="E79" s="43"/>
      <c r="F79" s="43"/>
      <c r="G79" s="43"/>
      <c r="H79" s="42"/>
      <c r="I79" s="42"/>
      <c r="J79" s="42"/>
      <c r="K79" s="42"/>
      <c r="L79" s="42"/>
      <c r="M79" s="42"/>
      <c r="P79" s="38"/>
    </row>
    <row r="80" s="2" customFormat="true" ht="12.75" hidden="false" customHeight="false" outlineLevel="0" collapsed="false">
      <c r="B80" s="40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P80" s="38"/>
      <c r="AL80" s="44"/>
      <c r="AM80" s="44"/>
      <c r="AN80" s="45"/>
    </row>
    <row r="81" s="2" customFormat="true" ht="12.75" hidden="false" customHeight="false" outlineLevel="0" collapsed="false">
      <c r="B81" s="40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P81" s="38"/>
    </row>
    <row r="82" s="2" customFormat="tru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P82" s="46"/>
    </row>
    <row r="83" s="2" customFormat="true" ht="12.75" hidden="false" customHeight="false" outlineLevel="0" collapsed="false">
      <c r="B83" s="47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AN83" s="37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37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49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10"/>
      <c r="E7" s="10"/>
    </row>
    <row r="8" customFormat="false" ht="12.75" hidden="false" customHeight="false" outlineLevel="0" collapsed="false">
      <c r="A8" s="2"/>
      <c r="B8" s="8"/>
      <c r="C8" s="11"/>
      <c r="D8" s="10"/>
      <c r="E8" s="10"/>
    </row>
    <row r="9" customFormat="false" ht="12.75" hidden="false" customHeight="false" outlineLevel="0" collapsed="false">
      <c r="A9" s="2"/>
      <c r="B9" s="8"/>
      <c r="C9" s="11"/>
      <c r="D9" s="10"/>
      <c r="E9" s="10"/>
    </row>
    <row r="10" customFormat="false" ht="12.75" hidden="false" customHeight="false" outlineLevel="0" collapsed="false">
      <c r="A10" s="2"/>
      <c r="B10" s="8"/>
      <c r="C10" s="11"/>
      <c r="D10" s="10"/>
      <c r="E10" s="10"/>
    </row>
    <row r="11" customFormat="false" ht="12.75" hidden="false" customHeight="false" outlineLevel="0" collapsed="false">
      <c r="A11" s="2"/>
      <c r="B11" s="8"/>
      <c r="C11" s="11"/>
      <c r="D11" s="10"/>
      <c r="E11" s="10"/>
    </row>
    <row r="12" customFormat="false" ht="12.75" hidden="false" customHeight="false" outlineLevel="0" collapsed="false">
      <c r="A12" s="2"/>
      <c r="B12" s="8"/>
      <c r="C12" s="11"/>
      <c r="D12" s="10"/>
      <c r="E12" s="10"/>
    </row>
    <row r="13" customFormat="false" ht="12.75" hidden="false" customHeight="false" outlineLevel="0" collapsed="false">
      <c r="A13" s="2"/>
      <c r="B13" s="8"/>
      <c r="C13" s="11"/>
      <c r="D13" s="10"/>
      <c r="E13" s="10"/>
    </row>
    <row r="14" customFormat="false" ht="12.75" hidden="false" customHeight="false" outlineLevel="0" collapsed="false">
      <c r="A14" s="2"/>
      <c r="B14" s="8"/>
      <c r="C14" s="11"/>
      <c r="D14" s="10"/>
      <c r="E14" s="10"/>
    </row>
    <row r="15" customFormat="false" ht="12.75" hidden="false" customHeight="false" outlineLevel="0" collapsed="false">
      <c r="A15" s="2"/>
      <c r="B15" s="2"/>
      <c r="C15" s="11"/>
      <c r="D15" s="10"/>
      <c r="E15" s="10"/>
    </row>
    <row r="16" customFormat="false" ht="12.75" hidden="false" customHeight="false" outlineLevel="0" collapsed="false">
      <c r="A16" s="2"/>
      <c r="B16" s="50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2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1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3" t="s">
        <v>2</v>
      </c>
      <c r="C20" s="2"/>
      <c r="D20" s="7"/>
      <c r="E20" s="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2"/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2.75" hidden="false" customHeight="false" outlineLevel="0" collapsed="false">
      <c r="A21" s="2"/>
      <c r="B21" s="17" t="s">
        <v>3</v>
      </c>
      <c r="C21" s="18" t="s">
        <v>22</v>
      </c>
      <c r="D21" s="18" t="s">
        <v>5</v>
      </c>
      <c r="E21" s="20" t="s">
        <v>6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15"/>
      <c r="U21" s="2"/>
      <c r="W21" s="16"/>
      <c r="X21" s="16"/>
      <c r="Y21" s="16"/>
      <c r="Z21" s="16"/>
      <c r="AA21" s="16"/>
      <c r="AB21" s="16"/>
      <c r="AC21" s="16"/>
      <c r="AD21" s="16"/>
      <c r="AE21" s="16"/>
    </row>
    <row r="22" customFormat="false" ht="12.75" hidden="false" customHeight="false" outlineLevel="0" collapsed="false">
      <c r="A22" s="2"/>
      <c r="B22" s="22"/>
      <c r="C22" s="23"/>
      <c r="D22" s="51" t="s">
        <v>7</v>
      </c>
      <c r="E22" s="24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2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2" t="s">
        <v>9</v>
      </c>
      <c r="C23" s="53" t="n">
        <v>10434.610700197</v>
      </c>
      <c r="D23" s="27" t="n">
        <f aca="false">C23/$C$31*100</f>
        <v>215.076863212957</v>
      </c>
      <c r="E23" s="27" t="n">
        <v>109.74902151836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2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2" t="s">
        <v>10</v>
      </c>
      <c r="C24" s="54" t="n">
        <v>5133.96129873014</v>
      </c>
      <c r="D24" s="29" t="n">
        <f aca="false">C24/$C$31*100</f>
        <v>105.820554663026</v>
      </c>
      <c r="E24" s="29" t="n">
        <v>107.208225895344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2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2" t="s">
        <v>11</v>
      </c>
      <c r="C25" s="54" t="n">
        <v>4499.24465507097</v>
      </c>
      <c r="D25" s="29" t="n">
        <f aca="false">C25/$C$31*100</f>
        <v>92.7378562596547</v>
      </c>
      <c r="E25" s="29" t="n">
        <v>109.551210297042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2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2" t="s">
        <v>12</v>
      </c>
      <c r="C26" s="54" t="n">
        <v>4121.47947464816</v>
      </c>
      <c r="D26" s="29" t="n">
        <f aca="false">C26/$C$31*100</f>
        <v>84.9514086028312</v>
      </c>
      <c r="E26" s="29" t="n">
        <v>109.61249112765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2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2" t="s">
        <v>13</v>
      </c>
      <c r="C27" s="54" t="n">
        <v>3999.05109953935</v>
      </c>
      <c r="D27" s="29" t="n">
        <f aca="false">C27/$C$31*100</f>
        <v>82.4279305696578</v>
      </c>
      <c r="E27" s="29" t="n">
        <v>109.777749104822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2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2" t="s">
        <v>14</v>
      </c>
      <c r="C28" s="54" t="n">
        <v>4068.22077527993</v>
      </c>
      <c r="D28" s="29" t="n">
        <f aca="false">C28/$C$31*100</f>
        <v>83.8536470927917</v>
      </c>
      <c r="E28" s="29" t="n">
        <v>110.277633386401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2"/>
      <c r="W28" s="9"/>
    </row>
    <row r="29" customFormat="false" ht="12.75" hidden="false" customHeight="false" outlineLevel="0" collapsed="false">
      <c r="A29" s="2"/>
      <c r="B29" s="52" t="s">
        <v>15</v>
      </c>
      <c r="C29" s="54" t="n">
        <v>3017.89852911326</v>
      </c>
      <c r="D29" s="29" t="n">
        <f aca="false">C29/$C$31*100</f>
        <v>62.204539084953</v>
      </c>
      <c r="E29" s="29" t="n">
        <v>107.402396169989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2"/>
      <c r="W29" s="9"/>
    </row>
    <row r="30" customFormat="false" ht="12.75" hidden="false" customHeight="false" outlineLevel="0" collapsed="false">
      <c r="A30" s="2"/>
      <c r="B30" s="52" t="s">
        <v>16</v>
      </c>
      <c r="C30" s="54" t="n">
        <v>4416.87597652621</v>
      </c>
      <c r="D30" s="29" t="n">
        <f aca="false">C30/$C$31*100</f>
        <v>91.0400835762839</v>
      </c>
      <c r="E30" s="29" t="n">
        <v>111.97878899695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2"/>
      <c r="W30" s="9"/>
    </row>
    <row r="31" customFormat="false" ht="12.75" hidden="false" customHeight="true" outlineLevel="0" collapsed="false">
      <c r="A31" s="2"/>
      <c r="B31" s="23" t="s">
        <v>17</v>
      </c>
      <c r="C31" s="55" t="n">
        <v>4851.5728490355</v>
      </c>
      <c r="D31" s="31" t="n">
        <f aca="false">C31/$C$31*100</f>
        <v>100</v>
      </c>
      <c r="E31" s="31" t="n">
        <v>109.50063556357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0" t="s">
        <v>18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2"/>
    </row>
    <row r="35" customFormat="false" ht="12.75" hidden="false" customHeight="true" outlineLevel="0" collapsed="false">
      <c r="A35" s="6"/>
      <c r="B35" s="4" t="s">
        <v>23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3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2"/>
      <c r="W36" s="12"/>
    </row>
    <row r="37" customFormat="false" ht="12.75" hidden="false" customHeight="false" outlineLevel="0" collapsed="false">
      <c r="A37" s="2"/>
      <c r="B37" s="17" t="s">
        <v>3</v>
      </c>
      <c r="C37" s="18" t="s">
        <v>24</v>
      </c>
      <c r="D37" s="18" t="s">
        <v>5</v>
      </c>
      <c r="E37" s="20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2"/>
      <c r="W37" s="12"/>
    </row>
    <row r="38" customFormat="false" ht="12.75" hidden="false" customHeight="false" outlineLevel="0" collapsed="false">
      <c r="A38" s="2"/>
      <c r="B38" s="22"/>
      <c r="C38" s="23"/>
      <c r="D38" s="51" t="s">
        <v>7</v>
      </c>
      <c r="E38" s="24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2"/>
      <c r="W38" s="12"/>
    </row>
    <row r="39" customFormat="false" ht="12.75" hidden="false" customHeight="false" outlineLevel="0" collapsed="false">
      <c r="A39" s="2"/>
      <c r="B39" s="52" t="s">
        <v>9</v>
      </c>
      <c r="C39" s="27" t="n">
        <v>19003.8077305226</v>
      </c>
      <c r="D39" s="27" t="n">
        <f aca="false">C39/$C$47*100</f>
        <v>215.076863212957</v>
      </c>
      <c r="E39" s="27" t="n">
        <v>106.348027931889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2"/>
      <c r="W39" s="12"/>
    </row>
    <row r="40" customFormat="false" ht="12.75" hidden="false" customHeight="false" outlineLevel="0" collapsed="false">
      <c r="A40" s="2"/>
      <c r="B40" s="52" t="s">
        <v>10</v>
      </c>
      <c r="C40" s="29" t="n">
        <v>9350.11532487447</v>
      </c>
      <c r="D40" s="29" t="n">
        <f aca="false">C40/$C$47*100</f>
        <v>105.820554663026</v>
      </c>
      <c r="E40" s="29" t="n">
        <v>103.885968588239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2"/>
      <c r="W40" s="12"/>
    </row>
    <row r="41" customFormat="false" ht="12.75" hidden="false" customHeight="false" outlineLevel="0" collapsed="false">
      <c r="A41" s="2"/>
      <c r="B41" s="52" t="s">
        <v>11</v>
      </c>
      <c r="C41" s="29" t="n">
        <v>8194.15144600799</v>
      </c>
      <c r="D41" s="29" t="n">
        <f aca="false">C41/$C$47*100</f>
        <v>92.7378562596547</v>
      </c>
      <c r="E41" s="29" t="n">
        <v>106.156346648548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2"/>
      <c r="W41" s="12"/>
    </row>
    <row r="42" customFormat="false" ht="12.75" hidden="false" customHeight="false" outlineLevel="0" collapsed="false">
      <c r="A42" s="2"/>
      <c r="B42" s="52" t="s">
        <v>12</v>
      </c>
      <c r="C42" s="29" t="n">
        <v>7506.15482952611</v>
      </c>
      <c r="D42" s="29" t="n">
        <f aca="false">C42/$C$47*100</f>
        <v>84.9514086028312</v>
      </c>
      <c r="E42" s="29" t="n">
        <v>106.21572845802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2"/>
      <c r="W42" s="12"/>
    </row>
    <row r="43" customFormat="false" ht="12.75" hidden="false" customHeight="false" outlineLevel="0" collapsed="false">
      <c r="A43" s="2"/>
      <c r="B43" s="52" t="s">
        <v>13</v>
      </c>
      <c r="C43" s="29" t="n">
        <v>7283.18481481495</v>
      </c>
      <c r="D43" s="29" t="n">
        <f aca="false">C43/$C$47*100</f>
        <v>82.4279305696578</v>
      </c>
      <c r="E43" s="29" t="n">
        <v>106.375865284106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2"/>
      <c r="W43" s="12"/>
    </row>
    <row r="44" customFormat="false" ht="12.75" hidden="false" customHeight="false" outlineLevel="0" collapsed="false">
      <c r="A44" s="2"/>
      <c r="B44" s="52" t="s">
        <v>14</v>
      </c>
      <c r="C44" s="29" t="n">
        <v>7409.15858195622</v>
      </c>
      <c r="D44" s="29" t="n">
        <f aca="false">C44/$C$47*100</f>
        <v>83.8536470927917</v>
      </c>
      <c r="E44" s="29" t="n">
        <v>106.860258737501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2"/>
      <c r="W44" s="12"/>
    </row>
    <row r="45" customFormat="false" ht="12.75" hidden="false" customHeight="false" outlineLevel="0" collapsed="false">
      <c r="A45" s="2"/>
      <c r="B45" s="52" t="s">
        <v>15</v>
      </c>
      <c r="C45" s="29" t="n">
        <v>5496.28204111267</v>
      </c>
      <c r="D45" s="29" t="n">
        <f aca="false">C45/$C$47*100</f>
        <v>62.204539084953</v>
      </c>
      <c r="E45" s="29" t="n">
        <v>104.074121753577</v>
      </c>
      <c r="G45" s="35"/>
      <c r="H45" s="35"/>
      <c r="I45" s="35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2" t="s">
        <v>16</v>
      </c>
      <c r="C46" s="29" t="n">
        <v>8044.13928215675</v>
      </c>
      <c r="D46" s="29" t="n">
        <f aca="false">C46/$C$47*100</f>
        <v>91.0400835762838</v>
      </c>
      <c r="E46" s="29" t="n">
        <v>108.50869752889</v>
      </c>
      <c r="G46" s="2"/>
      <c r="H46" s="2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2"/>
      <c r="U46" s="2"/>
      <c r="V46" s="2"/>
    </row>
    <row r="47" s="2" customFormat="true" ht="12.75" hidden="false" customHeight="false" outlineLevel="0" collapsed="false">
      <c r="B47" s="23" t="s">
        <v>17</v>
      </c>
      <c r="C47" s="31" t="n">
        <v>8835.82150428987</v>
      </c>
      <c r="D47" s="31" t="n">
        <f aca="false">C47/$C$47*100</f>
        <v>100</v>
      </c>
      <c r="E47" s="31" t="n">
        <v>106.10733916681</v>
      </c>
      <c r="F47" s="1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</row>
    <row r="48" s="2" customFormat="true" ht="12.75" hidden="false" customHeight="false" outlineLevel="0" collapsed="false">
      <c r="B48" s="50" t="s">
        <v>18</v>
      </c>
      <c r="E48" s="1"/>
      <c r="F48" s="1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</row>
    <row r="49" s="2" customFormat="true" ht="12.75" hidden="false" customHeight="false" outlineLevel="0" collapsed="false"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15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37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37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</row>
    <row r="63" s="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15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9"/>
    </row>
    <row r="74" customFormat="false" ht="12.75" hidden="false" customHeight="false" outlineLevel="0" collapsed="false">
      <c r="A74" s="2"/>
      <c r="B74" s="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56"/>
      <c r="C75" s="35"/>
      <c r="D75" s="35"/>
      <c r="E75" s="35"/>
      <c r="F75" s="35"/>
      <c r="G75" s="35"/>
      <c r="H75" s="35"/>
      <c r="I75" s="35"/>
      <c r="J75" s="2"/>
      <c r="K75" s="2"/>
      <c r="L75" s="5"/>
      <c r="M75" s="5"/>
      <c r="N75" s="38"/>
      <c r="O75" s="38"/>
      <c r="P75" s="38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57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2"/>
      <c r="N76" s="38"/>
      <c r="O76" s="38"/>
      <c r="P76" s="38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57"/>
      <c r="C77" s="43"/>
      <c r="D77" s="43"/>
      <c r="E77" s="43"/>
      <c r="F77" s="43"/>
      <c r="G77" s="43"/>
      <c r="H77" s="42"/>
      <c r="I77" s="42"/>
      <c r="J77" s="42"/>
      <c r="K77" s="42"/>
      <c r="L77" s="42"/>
      <c r="M77" s="42"/>
      <c r="N77" s="2"/>
      <c r="O77" s="38"/>
      <c r="P77" s="38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57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2"/>
      <c r="O78" s="38"/>
      <c r="P78" s="38"/>
      <c r="Q78" s="2"/>
      <c r="R78" s="2"/>
      <c r="S78" s="2"/>
      <c r="T78" s="2"/>
      <c r="U78" s="2"/>
      <c r="AL78" s="44"/>
      <c r="AM78" s="44"/>
      <c r="AN78" s="45"/>
      <c r="AO78" s="2"/>
    </row>
    <row r="79" customFormat="false" ht="12.75" hidden="false" customHeight="false" outlineLevel="0" collapsed="false">
      <c r="A79" s="2"/>
      <c r="B79" s="57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2"/>
      <c r="O79" s="38"/>
      <c r="P79" s="38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57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2"/>
      <c r="O80" s="46"/>
      <c r="P80" s="46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2"/>
      <c r="O81" s="2"/>
      <c r="P81" s="2"/>
      <c r="Q81" s="2"/>
      <c r="R81" s="2"/>
      <c r="S81" s="2"/>
      <c r="T81" s="2"/>
      <c r="U81" s="2"/>
      <c r="AN81" s="37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37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58"/>
    </row>
    <row r="4" customFormat="false" ht="14.25" hidden="false" customHeight="false" outlineLevel="0" collapsed="false">
      <c r="B4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3"/>
      <c r="D2" s="33"/>
      <c r="E2" s="33"/>
      <c r="F2" s="33"/>
      <c r="G2" s="33"/>
      <c r="H2" s="33"/>
      <c r="I2" s="33"/>
      <c r="J2" s="33"/>
      <c r="K2" s="33"/>
      <c r="L2" s="9" t="s">
        <v>25</v>
      </c>
      <c r="M2" s="9"/>
      <c r="N2" s="33"/>
      <c r="O2" s="33"/>
      <c r="P2" s="33"/>
      <c r="Q2" s="33"/>
      <c r="R2" s="33"/>
      <c r="S2" s="33"/>
      <c r="T2" s="33"/>
      <c r="U2" s="2"/>
      <c r="V2" s="2"/>
      <c r="W2" s="2"/>
      <c r="X2" s="2"/>
    </row>
    <row r="3" customFormat="false" ht="12.75" hidden="false" customHeight="true" outlineLevel="0" collapsed="false">
      <c r="A3" s="2"/>
      <c r="B3" s="59" t="s">
        <v>26</v>
      </c>
      <c r="C3" s="33"/>
      <c r="D3" s="33"/>
      <c r="E3" s="33"/>
      <c r="F3" s="33"/>
      <c r="G3" s="33"/>
      <c r="H3" s="33"/>
      <c r="I3" s="33"/>
      <c r="J3" s="33"/>
      <c r="K3" s="33"/>
      <c r="L3" s="4" t="s">
        <v>27</v>
      </c>
      <c r="M3" s="4"/>
      <c r="N3" s="33"/>
      <c r="O3" s="33"/>
      <c r="P3" s="33"/>
      <c r="Q3" s="33"/>
      <c r="R3" s="33"/>
      <c r="S3" s="33"/>
      <c r="T3" s="33"/>
      <c r="U3" s="2"/>
      <c r="V3" s="2"/>
      <c r="W3" s="2"/>
      <c r="X3" s="2"/>
    </row>
    <row r="4" customFormat="false" ht="60" hidden="false" customHeight="true" outlineLevel="0" collapsed="false">
      <c r="A4" s="2"/>
      <c r="B4" s="60" t="s">
        <v>28</v>
      </c>
      <c r="C4" s="61"/>
      <c r="D4" s="60" t="s">
        <v>29</v>
      </c>
      <c r="E4" s="60" t="s">
        <v>10</v>
      </c>
      <c r="F4" s="60" t="s">
        <v>11</v>
      </c>
      <c r="G4" s="60" t="s">
        <v>12</v>
      </c>
      <c r="H4" s="60" t="s">
        <v>13</v>
      </c>
      <c r="I4" s="60" t="s">
        <v>14</v>
      </c>
      <c r="J4" s="60" t="s">
        <v>15</v>
      </c>
      <c r="K4" s="60" t="s">
        <v>16</v>
      </c>
      <c r="L4" s="60" t="s">
        <v>17</v>
      </c>
      <c r="M4" s="33"/>
      <c r="N4" s="33"/>
      <c r="O4" s="33"/>
      <c r="P4" s="33"/>
      <c r="Q4" s="33"/>
      <c r="R4" s="33"/>
      <c r="S4" s="33"/>
      <c r="T4" s="33"/>
      <c r="U4" s="2"/>
      <c r="V4" s="2"/>
      <c r="W4" s="2"/>
      <c r="X4" s="2"/>
    </row>
    <row r="5" customFormat="false" ht="12.75" hidden="false" customHeight="false" outlineLevel="0" collapsed="false">
      <c r="A5" s="2"/>
      <c r="B5" s="62" t="s">
        <v>30</v>
      </c>
      <c r="C5" s="63" t="s">
        <v>31</v>
      </c>
      <c r="D5" s="64" t="n">
        <v>85.6735046139547</v>
      </c>
      <c r="E5" s="65" t="n">
        <v>177.720241651729</v>
      </c>
      <c r="F5" s="65" t="n">
        <v>117.207727544314</v>
      </c>
      <c r="G5" s="65" t="n">
        <v>260.904202350129</v>
      </c>
      <c r="H5" s="65" t="n">
        <v>123.481378211512</v>
      </c>
      <c r="I5" s="65" t="n">
        <v>189.072561906659</v>
      </c>
      <c r="J5" s="65" t="n">
        <v>154.982407222997</v>
      </c>
      <c r="K5" s="65" t="n">
        <v>151.231494390228</v>
      </c>
      <c r="L5" s="66" t="n">
        <v>1260.27351789152</v>
      </c>
      <c r="M5" s="33"/>
      <c r="N5" s="33"/>
      <c r="O5" s="33"/>
      <c r="P5" s="33"/>
      <c r="Q5" s="33"/>
      <c r="R5" s="33"/>
      <c r="S5" s="33"/>
      <c r="T5" s="33"/>
      <c r="U5" s="2"/>
      <c r="V5" s="2"/>
      <c r="W5" s="2"/>
      <c r="X5" s="2"/>
    </row>
    <row r="6" customFormat="false" ht="25.5" hidden="false" customHeight="false" outlineLevel="0" collapsed="false">
      <c r="A6" s="2"/>
      <c r="B6" s="67" t="s">
        <v>32</v>
      </c>
      <c r="C6" s="68" t="s">
        <v>33</v>
      </c>
      <c r="D6" s="69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1" t="n">
        <v>0</v>
      </c>
      <c r="M6" s="33"/>
      <c r="N6" s="33"/>
      <c r="O6" s="33"/>
      <c r="P6" s="33"/>
      <c r="Q6" s="33"/>
      <c r="R6" s="33"/>
      <c r="S6" s="33"/>
      <c r="T6" s="33"/>
      <c r="U6" s="2"/>
      <c r="V6" s="2"/>
      <c r="W6" s="2"/>
      <c r="X6" s="2"/>
    </row>
    <row r="7" customFormat="false" ht="25.5" hidden="false" customHeight="false" outlineLevel="0" collapsed="false">
      <c r="A7" s="2"/>
      <c r="B7" s="67" t="s">
        <v>34</v>
      </c>
      <c r="C7" s="68" t="s">
        <v>35</v>
      </c>
      <c r="D7" s="69" t="n">
        <v>31.7997742813517</v>
      </c>
      <c r="E7" s="70" t="n">
        <v>41.2600411604594</v>
      </c>
      <c r="F7" s="70" t="n">
        <v>79.8313748921198</v>
      </c>
      <c r="G7" s="70" t="n">
        <v>2.2903804023103</v>
      </c>
      <c r="H7" s="70" t="n">
        <v>6.50600809931621</v>
      </c>
      <c r="I7" s="70" t="n">
        <v>12.779658766514</v>
      </c>
      <c r="J7" s="70" t="n">
        <v>7.73418309765651</v>
      </c>
      <c r="K7" s="70" t="n">
        <v>27.2854013144792</v>
      </c>
      <c r="L7" s="71" t="n">
        <v>209.486822014207</v>
      </c>
      <c r="M7" s="33"/>
      <c r="N7" s="33"/>
      <c r="O7" s="33"/>
      <c r="P7" s="33"/>
      <c r="Q7" s="33"/>
      <c r="R7" s="33"/>
      <c r="S7" s="33"/>
      <c r="T7" s="33"/>
      <c r="U7" s="2"/>
      <c r="V7" s="2"/>
      <c r="W7" s="2"/>
      <c r="X7" s="2"/>
    </row>
    <row r="8" customFormat="false" ht="12.75" hidden="false" customHeight="false" outlineLevel="0" collapsed="false">
      <c r="A8" s="2"/>
      <c r="B8" s="67" t="s">
        <v>36</v>
      </c>
      <c r="C8" s="68" t="s">
        <v>37</v>
      </c>
      <c r="D8" s="69" t="n">
        <v>1111.49837349798</v>
      </c>
      <c r="E8" s="70" t="n">
        <v>561.143198566023</v>
      </c>
      <c r="F8" s="70" t="n">
        <v>739.228573325367</v>
      </c>
      <c r="G8" s="70" t="n">
        <v>539.600345216756</v>
      </c>
      <c r="H8" s="70" t="n">
        <v>663.679213968001</v>
      </c>
      <c r="I8" s="70" t="n">
        <v>550.388368850827</v>
      </c>
      <c r="J8" s="70" t="n">
        <v>458.640377082918</v>
      </c>
      <c r="K8" s="70" t="n">
        <v>771.592644227578</v>
      </c>
      <c r="L8" s="71" t="n">
        <v>5395.77109473544</v>
      </c>
      <c r="M8" s="33"/>
      <c r="N8" s="33"/>
      <c r="O8" s="33"/>
      <c r="P8" s="33"/>
      <c r="Q8" s="33"/>
      <c r="R8" s="33"/>
      <c r="S8" s="33"/>
      <c r="T8" s="33"/>
      <c r="U8" s="2"/>
      <c r="V8" s="2"/>
      <c r="W8" s="2"/>
      <c r="X8" s="2"/>
    </row>
    <row r="9" customFormat="false" ht="12.75" hidden="false" customHeight="false" outlineLevel="0" collapsed="false">
      <c r="A9" s="2"/>
      <c r="B9" s="67" t="s">
        <v>38</v>
      </c>
      <c r="C9" s="68" t="s">
        <v>39</v>
      </c>
      <c r="D9" s="69" t="n">
        <v>7.40224390891589</v>
      </c>
      <c r="E9" s="70" t="n">
        <v>306.944167828454</v>
      </c>
      <c r="F9" s="70" t="n">
        <v>103.930159994689</v>
      </c>
      <c r="G9" s="70" t="n">
        <v>292.538007037111</v>
      </c>
      <c r="H9" s="70" t="n">
        <v>37.9406492730532</v>
      </c>
      <c r="I9" s="70" t="n">
        <v>27.185819557857</v>
      </c>
      <c r="J9" s="70" t="n">
        <v>4.11604594038372</v>
      </c>
      <c r="K9" s="70" t="n">
        <v>44.5130452101175</v>
      </c>
      <c r="L9" s="71" t="n">
        <v>824.570138750581</v>
      </c>
      <c r="M9" s="33"/>
      <c r="N9" s="33"/>
      <c r="O9" s="33"/>
      <c r="P9" s="33"/>
      <c r="Q9" s="33"/>
      <c r="R9" s="33"/>
      <c r="S9" s="33"/>
      <c r="T9" s="33"/>
      <c r="U9" s="2"/>
      <c r="V9" s="2"/>
      <c r="W9" s="2"/>
      <c r="X9" s="2"/>
    </row>
    <row r="10" customFormat="false" ht="12.75" hidden="false" customHeight="false" outlineLevel="0" collapsed="false">
      <c r="A10" s="2"/>
      <c r="B10" s="67" t="s">
        <v>40</v>
      </c>
      <c r="C10" s="68" t="s">
        <v>41</v>
      </c>
      <c r="D10" s="69" t="n">
        <v>291.641771227511</v>
      </c>
      <c r="E10" s="70" t="n">
        <v>254.564163845184</v>
      </c>
      <c r="F10" s="70" t="n">
        <v>166.899024098785</v>
      </c>
      <c r="G10" s="70" t="n">
        <v>200.624045674832</v>
      </c>
      <c r="H10" s="70" t="n">
        <v>210.748190931421</v>
      </c>
      <c r="I10" s="70" t="n">
        <v>182.035451105357</v>
      </c>
      <c r="J10" s="70" t="n">
        <v>175.330279492797</v>
      </c>
      <c r="K10" s="70" t="n">
        <v>204.009825399987</v>
      </c>
      <c r="L10" s="71" t="n">
        <v>1685.85275177587</v>
      </c>
      <c r="M10" s="33"/>
      <c r="N10" s="33"/>
      <c r="O10" s="33"/>
      <c r="P10" s="33"/>
      <c r="Q10" s="33"/>
      <c r="R10" s="33"/>
      <c r="S10" s="33"/>
      <c r="T10" s="33"/>
      <c r="U10" s="2"/>
      <c r="V10" s="2"/>
      <c r="W10" s="2"/>
      <c r="X10" s="2"/>
    </row>
    <row r="11" customFormat="false" ht="39" hidden="false" customHeight="true" outlineLevel="0" collapsed="false">
      <c r="A11" s="2"/>
      <c r="B11" s="72" t="s">
        <v>42</v>
      </c>
      <c r="C11" s="68" t="s">
        <v>43</v>
      </c>
      <c r="D11" s="69" t="n">
        <v>1049.59171479785</v>
      </c>
      <c r="E11" s="70" t="n">
        <v>346.444931288588</v>
      </c>
      <c r="F11" s="70" t="n">
        <v>284.671048263958</v>
      </c>
      <c r="G11" s="70" t="n">
        <v>356.701852220673</v>
      </c>
      <c r="H11" s="70" t="n">
        <v>342.992763725685</v>
      </c>
      <c r="I11" s="70" t="n">
        <v>377.282081922592</v>
      </c>
      <c r="J11" s="70" t="n">
        <v>284.671048263958</v>
      </c>
      <c r="K11" s="70" t="n">
        <v>387.572196773551</v>
      </c>
      <c r="L11" s="71" t="n">
        <v>3429.92763725685</v>
      </c>
      <c r="M11" s="33"/>
      <c r="N11" s="33"/>
      <c r="O11" s="33"/>
      <c r="P11" s="33"/>
      <c r="Q11" s="33"/>
      <c r="R11" s="33"/>
      <c r="S11" s="33"/>
      <c r="T11" s="33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67" t="s">
        <v>44</v>
      </c>
      <c r="C12" s="68" t="s">
        <v>45</v>
      </c>
      <c r="D12" s="69" t="n">
        <v>95.2997410874328</v>
      </c>
      <c r="E12" s="70" t="n">
        <v>34.9863904932616</v>
      </c>
      <c r="F12" s="70" t="n">
        <v>29.9741087432782</v>
      </c>
      <c r="G12" s="70" t="n">
        <v>34.621257385647</v>
      </c>
      <c r="H12" s="70" t="n">
        <v>45.309699263095</v>
      </c>
      <c r="I12" s="70" t="n">
        <v>36.778862112461</v>
      </c>
      <c r="J12" s="70" t="n">
        <v>43.5504215627697</v>
      </c>
      <c r="K12" s="70" t="n">
        <v>36.4469229237204</v>
      </c>
      <c r="L12" s="71" t="n">
        <v>356.967403571666</v>
      </c>
      <c r="M12" s="33"/>
      <c r="N12" s="33"/>
      <c r="O12" s="33"/>
      <c r="P12" s="33"/>
      <c r="Q12" s="33"/>
      <c r="R12" s="33"/>
      <c r="S12" s="33"/>
      <c r="T12" s="33"/>
      <c r="U12" s="2"/>
      <c r="V12" s="2"/>
      <c r="W12" s="2"/>
      <c r="X12" s="2"/>
    </row>
    <row r="13" customFormat="false" ht="25.5" hidden="false" customHeight="false" outlineLevel="0" collapsed="false">
      <c r="A13" s="2"/>
      <c r="B13" s="67" t="s">
        <v>46</v>
      </c>
      <c r="C13" s="68" t="s">
        <v>47</v>
      </c>
      <c r="D13" s="69" t="n">
        <v>742.581159131647</v>
      </c>
      <c r="E13" s="70" t="n">
        <v>170.749518688176</v>
      </c>
      <c r="F13" s="70" t="n">
        <v>162.982141671646</v>
      </c>
      <c r="G13" s="70" t="n">
        <v>238.066786164775</v>
      </c>
      <c r="H13" s="70" t="n">
        <v>263.891655048795</v>
      </c>
      <c r="I13" s="70" t="n">
        <v>294.927969196043</v>
      </c>
      <c r="J13" s="70" t="n">
        <v>240.622717918077</v>
      </c>
      <c r="K13" s="70" t="n">
        <v>473.511252738498</v>
      </c>
      <c r="L13" s="71" t="n">
        <v>2587.33320055766</v>
      </c>
      <c r="M13" s="21"/>
      <c r="N13" s="21"/>
      <c r="O13" s="21"/>
      <c r="P13" s="21"/>
      <c r="Q13" s="21"/>
      <c r="R13" s="21"/>
      <c r="S13" s="21"/>
      <c r="T13" s="15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67" t="s">
        <v>48</v>
      </c>
      <c r="C14" s="68" t="s">
        <v>49</v>
      </c>
      <c r="D14" s="69" t="n">
        <v>411.272654849632</v>
      </c>
      <c r="E14" s="70" t="n">
        <v>35.5838810329948</v>
      </c>
      <c r="F14" s="70" t="n">
        <v>33.4262763061807</v>
      </c>
      <c r="G14" s="70" t="n">
        <v>41.4592046737038</v>
      </c>
      <c r="H14" s="70" t="n">
        <v>50.1560114187081</v>
      </c>
      <c r="I14" s="70" t="n">
        <v>49.4257452034787</v>
      </c>
      <c r="J14" s="70" t="n">
        <v>47.2349465577906</v>
      </c>
      <c r="K14" s="70" t="n">
        <v>58.089358029609</v>
      </c>
      <c r="L14" s="71" t="n">
        <v>726.648078072097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67" t="s">
        <v>50</v>
      </c>
      <c r="C15" s="68" t="s">
        <v>51</v>
      </c>
      <c r="D15" s="69" t="n">
        <v>873.431587333201</v>
      </c>
      <c r="E15" s="70" t="n">
        <v>289.417778662949</v>
      </c>
      <c r="F15" s="70" t="n">
        <v>346.278961694218</v>
      </c>
      <c r="G15" s="70" t="n">
        <v>334.495120493926</v>
      </c>
      <c r="H15" s="70" t="n">
        <v>340.00531102702</v>
      </c>
      <c r="I15" s="70" t="n">
        <v>302.595764455952</v>
      </c>
      <c r="J15" s="70" t="n">
        <v>277.633937462657</v>
      </c>
      <c r="K15" s="70" t="n">
        <v>355.672840735577</v>
      </c>
      <c r="L15" s="71" t="n">
        <v>3119.5313018655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67" t="s">
        <v>52</v>
      </c>
      <c r="C16" s="68" t="s">
        <v>53</v>
      </c>
      <c r="D16" s="69" t="n">
        <v>485.029542587798</v>
      </c>
      <c r="E16" s="70" t="n">
        <v>57.0935404633871</v>
      </c>
      <c r="F16" s="70" t="n">
        <v>168.724689636859</v>
      </c>
      <c r="G16" s="70" t="n">
        <v>90.3538471751975</v>
      </c>
      <c r="H16" s="70" t="n">
        <v>91.6484100112859</v>
      </c>
      <c r="I16" s="70" t="n">
        <v>124.908716723096</v>
      </c>
      <c r="J16" s="70" t="n">
        <v>118.23673902941</v>
      </c>
      <c r="K16" s="70" t="n">
        <v>192.657505145057</v>
      </c>
      <c r="L16" s="71" t="n">
        <v>1328.65299077209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67" t="s">
        <v>54</v>
      </c>
      <c r="C17" s="68" t="s">
        <v>55</v>
      </c>
      <c r="D17" s="69" t="n">
        <v>133.140808603864</v>
      </c>
      <c r="E17" s="70" t="n">
        <v>76.777534355706</v>
      </c>
      <c r="F17" s="70" t="n">
        <v>75.151032330877</v>
      </c>
      <c r="G17" s="70" t="n">
        <v>94.7686383854478</v>
      </c>
      <c r="H17" s="70" t="n">
        <v>101.274646484764</v>
      </c>
      <c r="I17" s="70" t="n">
        <v>98.8846843258315</v>
      </c>
      <c r="J17" s="70" t="n">
        <v>117.639248489677</v>
      </c>
      <c r="K17" s="70" t="n">
        <v>119.232556595632</v>
      </c>
      <c r="L17" s="71" t="n">
        <v>816.869149571798</v>
      </c>
      <c r="M17" s="47"/>
      <c r="N17" s="47"/>
      <c r="O17" s="47"/>
      <c r="P17" s="73"/>
      <c r="Q17" s="47"/>
      <c r="R17" s="73"/>
      <c r="S17" s="73"/>
      <c r="T17" s="47"/>
      <c r="U17" s="2"/>
      <c r="V17" s="2"/>
      <c r="W17" s="16"/>
      <c r="X17" s="16"/>
      <c r="Y17" s="16"/>
      <c r="Z17" s="16"/>
      <c r="AA17" s="16"/>
      <c r="AB17" s="16"/>
      <c r="AC17" s="16"/>
      <c r="AD17" s="16"/>
      <c r="AE17" s="16"/>
    </row>
    <row r="18" customFormat="false" ht="12.75" hidden="false" customHeight="false" outlineLevel="0" collapsed="false">
      <c r="A18" s="2"/>
      <c r="B18" s="67" t="s">
        <v>56</v>
      </c>
      <c r="C18" s="68" t="s">
        <v>57</v>
      </c>
      <c r="D18" s="69" t="n">
        <v>162.085905862046</v>
      </c>
      <c r="E18" s="70" t="n">
        <v>119.863241054239</v>
      </c>
      <c r="F18" s="70" t="n">
        <v>93.3412998738631</v>
      </c>
      <c r="G18" s="70" t="n">
        <v>99.2166235145721</v>
      </c>
      <c r="H18" s="70" t="n">
        <v>132.642899820753</v>
      </c>
      <c r="I18" s="70" t="n">
        <v>120.825864701587</v>
      </c>
      <c r="J18" s="70" t="n">
        <v>119.863241054239</v>
      </c>
      <c r="K18" s="70" t="n">
        <v>134.601341034323</v>
      </c>
      <c r="L18" s="71" t="n">
        <v>982.440416915621</v>
      </c>
      <c r="M18" s="21"/>
      <c r="N18" s="21"/>
      <c r="O18" s="21"/>
      <c r="P18" s="21"/>
      <c r="Q18" s="21"/>
      <c r="R18" s="21"/>
      <c r="S18" s="21"/>
      <c r="T18" s="21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67" t="s">
        <v>58</v>
      </c>
      <c r="C19" s="68" t="s">
        <v>59</v>
      </c>
      <c r="D19" s="69" t="n">
        <v>299.741087432782</v>
      </c>
      <c r="E19" s="70" t="n">
        <v>57.2263161388834</v>
      </c>
      <c r="F19" s="70" t="n">
        <v>57.2263161388834</v>
      </c>
      <c r="G19" s="70" t="n">
        <v>61.5083316736374</v>
      </c>
      <c r="H19" s="70" t="n">
        <v>62.9356701852221</v>
      </c>
      <c r="I19" s="70" t="n">
        <v>51.5833499302928</v>
      </c>
      <c r="J19" s="70" t="n">
        <v>56.5292438425281</v>
      </c>
      <c r="K19" s="70" t="n">
        <v>60.1141870809268</v>
      </c>
      <c r="L19" s="71" t="n">
        <v>706.864502423156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67" t="s">
        <v>60</v>
      </c>
      <c r="C20" s="68" t="s">
        <v>61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6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67" t="s">
        <v>62</v>
      </c>
      <c r="C21" s="68" t="s">
        <v>63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6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77" t="s">
        <v>64</v>
      </c>
      <c r="C22" s="78"/>
      <c r="D22" s="79" t="n">
        <v>5780.18986921596</v>
      </c>
      <c r="E22" s="79" t="n">
        <v>2529.77494523003</v>
      </c>
      <c r="F22" s="79" t="n">
        <v>2458.87273451504</v>
      </c>
      <c r="G22" s="79" t="n">
        <v>2647.14864236872</v>
      </c>
      <c r="H22" s="79" t="n">
        <v>2473.21250746863</v>
      </c>
      <c r="I22" s="79" t="n">
        <v>2418.67489875855</v>
      </c>
      <c r="J22" s="79" t="n">
        <v>2106.78483701786</v>
      </c>
      <c r="K22" s="79" t="n">
        <v>3016.53057159928</v>
      </c>
      <c r="L22" s="80" t="n">
        <v>23431.1890061741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5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6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35"/>
      <c r="D28" s="35"/>
      <c r="E28" s="35"/>
      <c r="F28" s="35"/>
      <c r="G28" s="35"/>
      <c r="H28" s="35"/>
      <c r="I28" s="35"/>
      <c r="V28" s="9"/>
    </row>
    <row r="29" s="2" customFormat="true" ht="12.75" hidden="false" customHeight="false" outlineLevel="0" collapsed="false">
      <c r="B29" s="9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37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2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2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s="2" customFormat="true" ht="12.75" hidden="false" customHeight="fals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5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9"/>
    </row>
    <row r="52" customFormat="false" ht="12.75" hidden="false" customHeight="false" outlineLevel="0" collapsed="false">
      <c r="A52" s="2"/>
      <c r="B52" s="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56"/>
      <c r="C53" s="35"/>
      <c r="D53" s="35"/>
      <c r="E53" s="35"/>
      <c r="F53" s="35"/>
      <c r="G53" s="35"/>
      <c r="H53" s="35"/>
      <c r="I53" s="35"/>
      <c r="J53" s="2"/>
      <c r="K53" s="2"/>
      <c r="L53" s="5"/>
      <c r="M53" s="5"/>
      <c r="N53" s="38"/>
      <c r="O53" s="38"/>
      <c r="P53" s="38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57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2"/>
      <c r="N54" s="38"/>
      <c r="O54" s="38"/>
      <c r="P54" s="38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57"/>
      <c r="C55" s="43"/>
      <c r="D55" s="43"/>
      <c r="E55" s="43"/>
      <c r="F55" s="43"/>
      <c r="G55" s="43"/>
      <c r="H55" s="42"/>
      <c r="I55" s="42"/>
      <c r="J55" s="42"/>
      <c r="K55" s="42"/>
      <c r="L55" s="42"/>
      <c r="M55" s="42"/>
      <c r="N55" s="2"/>
      <c r="O55" s="38"/>
      <c r="P55" s="38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57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2"/>
      <c r="O56" s="38"/>
      <c r="P56" s="38"/>
      <c r="Q56" s="2"/>
      <c r="R56" s="2"/>
      <c r="S56" s="2"/>
      <c r="T56" s="2"/>
      <c r="U56" s="2"/>
      <c r="V56" s="2"/>
      <c r="W56" s="2"/>
      <c r="X56" s="2"/>
      <c r="AL56" s="44"/>
      <c r="AM56" s="44"/>
      <c r="AN56" s="45"/>
      <c r="AO56" s="2"/>
    </row>
    <row r="57" customFormat="false" ht="12.75" hidden="false" customHeight="false" outlineLevel="0" collapsed="false">
      <c r="A57" s="2"/>
      <c r="B57" s="57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2"/>
      <c r="O57" s="38"/>
      <c r="P57" s="38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57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2"/>
      <c r="O58" s="46"/>
      <c r="P58" s="46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37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37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36"/>
      <c r="B1" s="36"/>
      <c r="C1" s="36"/>
      <c r="D1" s="36"/>
      <c r="E1" s="36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7</v>
      </c>
    </row>
    <row r="3" s="2" customFormat="true" ht="12.75" hidden="false" customHeight="true" outlineLevel="0" collapsed="false">
      <c r="A3" s="9"/>
      <c r="B3" s="59" t="s">
        <v>68</v>
      </c>
      <c r="C3" s="9"/>
      <c r="D3" s="9"/>
      <c r="E3" s="9"/>
      <c r="F3" s="9"/>
      <c r="G3" s="9"/>
      <c r="H3" s="9"/>
      <c r="I3" s="9"/>
      <c r="J3" s="9"/>
      <c r="K3" s="9"/>
      <c r="L3" s="4" t="s">
        <v>27</v>
      </c>
      <c r="M3" s="4"/>
    </row>
    <row r="4" s="2" customFormat="true" ht="60" hidden="false" customHeight="true" outlineLevel="0" collapsed="false">
      <c r="A4" s="9"/>
      <c r="B4" s="60" t="s">
        <v>28</v>
      </c>
      <c r="C4" s="61"/>
      <c r="D4" s="60" t="s">
        <v>29</v>
      </c>
      <c r="E4" s="60" t="s">
        <v>10</v>
      </c>
      <c r="F4" s="60" t="s">
        <v>11</v>
      </c>
      <c r="G4" s="60" t="s">
        <v>12</v>
      </c>
      <c r="H4" s="60" t="s">
        <v>13</v>
      </c>
      <c r="I4" s="60" t="s">
        <v>14</v>
      </c>
      <c r="J4" s="60" t="s">
        <v>15</v>
      </c>
      <c r="K4" s="60" t="s">
        <v>16</v>
      </c>
      <c r="L4" s="60" t="s">
        <v>17</v>
      </c>
      <c r="M4" s="9"/>
    </row>
    <row r="5" s="2" customFormat="true" ht="12.75" hidden="false" customHeight="false" outlineLevel="0" collapsed="false">
      <c r="A5" s="9"/>
      <c r="B5" s="62" t="s">
        <v>30</v>
      </c>
      <c r="C5" s="63" t="s">
        <v>31</v>
      </c>
      <c r="D5" s="64" t="n">
        <v>14.5057425479652</v>
      </c>
      <c r="E5" s="64" t="n">
        <v>48.6622850693753</v>
      </c>
      <c r="F5" s="64" t="n">
        <v>23.6008763194583</v>
      </c>
      <c r="G5" s="64" t="n">
        <v>68.9437695014273</v>
      </c>
      <c r="H5" s="64" t="n">
        <v>21.8084047002589</v>
      </c>
      <c r="I5" s="64" t="n">
        <v>39.46756954126</v>
      </c>
      <c r="J5" s="64" t="n">
        <v>31.1358959038704</v>
      </c>
      <c r="K5" s="64" t="n">
        <v>49.2265816902344</v>
      </c>
      <c r="L5" s="64" t="n">
        <v>297.35112527385</v>
      </c>
      <c r="M5" s="9"/>
    </row>
    <row r="6" s="2" customFormat="true" ht="12.75" hidden="false" customHeight="false" outlineLevel="0" collapsed="false">
      <c r="A6" s="9"/>
      <c r="B6" s="67" t="s">
        <v>32</v>
      </c>
      <c r="C6" s="68" t="s">
        <v>33</v>
      </c>
      <c r="D6" s="64" t="n">
        <v>-0.0331939188740623</v>
      </c>
      <c r="E6" s="64" t="n">
        <v>-0.0331939188740623</v>
      </c>
      <c r="F6" s="64" t="n">
        <v>0</v>
      </c>
      <c r="G6" s="64" t="n">
        <v>0</v>
      </c>
      <c r="H6" s="64" t="n">
        <v>-0.0331939188740623</v>
      </c>
      <c r="I6" s="64" t="n">
        <v>0</v>
      </c>
      <c r="J6" s="64" t="n">
        <v>0</v>
      </c>
      <c r="K6" s="64" t="n">
        <v>0</v>
      </c>
      <c r="L6" s="64" t="n">
        <v>-0.0995817566221868</v>
      </c>
      <c r="M6" s="9"/>
    </row>
    <row r="7" s="2" customFormat="true" ht="12.75" hidden="false" customHeight="false" outlineLevel="0" collapsed="false">
      <c r="A7" s="9"/>
      <c r="B7" s="67" t="s">
        <v>34</v>
      </c>
      <c r="C7" s="68" t="s">
        <v>35</v>
      </c>
      <c r="D7" s="64" t="n">
        <v>6.93752904467902</v>
      </c>
      <c r="E7" s="64" t="n">
        <v>3.81730067051716</v>
      </c>
      <c r="F7" s="64" t="n">
        <v>11.8170351191662</v>
      </c>
      <c r="G7" s="64" t="n">
        <v>2.2903804023103</v>
      </c>
      <c r="H7" s="64" t="n">
        <v>2.85467702316936</v>
      </c>
      <c r="I7" s="64" t="n">
        <v>5.44380269534621</v>
      </c>
      <c r="J7" s="64" t="n">
        <v>2.38996215893248</v>
      </c>
      <c r="K7" s="64" t="n">
        <v>9.46026687910775</v>
      </c>
      <c r="L7" s="64" t="n">
        <v>45.0109539932284</v>
      </c>
      <c r="M7" s="9"/>
    </row>
    <row r="8" s="2" customFormat="true" ht="12.75" hidden="false" customHeight="false" outlineLevel="0" collapsed="false">
      <c r="A8" s="9"/>
      <c r="B8" s="67" t="s">
        <v>36</v>
      </c>
      <c r="C8" s="68" t="s">
        <v>37</v>
      </c>
      <c r="D8" s="64" t="n">
        <v>332.071964416119</v>
      </c>
      <c r="E8" s="64" t="n">
        <v>158.965677487884</v>
      </c>
      <c r="F8" s="64" t="n">
        <v>239.726482108478</v>
      </c>
      <c r="G8" s="64" t="n">
        <v>188.707428799044</v>
      </c>
      <c r="H8" s="64" t="n">
        <v>220.075682135033</v>
      </c>
      <c r="I8" s="64" t="n">
        <v>190.831839606984</v>
      </c>
      <c r="J8" s="64" t="n">
        <v>175.064728141804</v>
      </c>
      <c r="K8" s="64" t="n">
        <v>257.485228706101</v>
      </c>
      <c r="L8" s="64" t="n">
        <v>1762.92903140145</v>
      </c>
      <c r="M8" s="9"/>
    </row>
    <row r="9" s="2" customFormat="true" ht="12.75" hidden="false" customHeight="false" outlineLevel="0" collapsed="false">
      <c r="A9" s="9"/>
      <c r="B9" s="67" t="s">
        <v>38</v>
      </c>
      <c r="C9" s="68" t="s">
        <v>39</v>
      </c>
      <c r="D9" s="64" t="n">
        <v>346.810064396203</v>
      </c>
      <c r="E9" s="64" t="n">
        <v>188.043550421563</v>
      </c>
      <c r="F9" s="64" t="n">
        <v>193.786098386776</v>
      </c>
      <c r="G9" s="64" t="n">
        <v>191.827657173206</v>
      </c>
      <c r="H9" s="64" t="n">
        <v>193.98526190002</v>
      </c>
      <c r="I9" s="64" t="n">
        <v>163.845183562371</v>
      </c>
      <c r="J9" s="64" t="n">
        <v>131.713470092279</v>
      </c>
      <c r="K9" s="64" t="n">
        <v>320.586868485693</v>
      </c>
      <c r="L9" s="64" t="n">
        <v>1730.59815441811</v>
      </c>
      <c r="M9" s="9"/>
    </row>
    <row r="10" customFormat="false" ht="12.75" hidden="false" customHeight="false" outlineLevel="0" collapsed="false">
      <c r="A10" s="9"/>
      <c r="B10" s="67" t="s">
        <v>40</v>
      </c>
      <c r="C10" s="68" t="s">
        <v>41</v>
      </c>
      <c r="D10" s="64" t="n">
        <v>42.089889132311</v>
      </c>
      <c r="E10" s="64" t="n">
        <v>10.5888601208259</v>
      </c>
      <c r="F10" s="64" t="n">
        <v>13.5431189006174</v>
      </c>
      <c r="G10" s="64" t="n">
        <v>13.1447918741287</v>
      </c>
      <c r="H10" s="64" t="n">
        <v>21.5096594303924</v>
      </c>
      <c r="I10" s="64" t="n">
        <v>9.8585939055965</v>
      </c>
      <c r="J10" s="64" t="n">
        <v>15.2028148443205</v>
      </c>
      <c r="K10" s="64" t="n">
        <v>19.1196972714599</v>
      </c>
      <c r="L10" s="64" t="n">
        <v>145.057425479652</v>
      </c>
      <c r="M10" s="9"/>
    </row>
    <row r="11" s="2" customFormat="true" ht="39" hidden="false" customHeight="true" outlineLevel="0" collapsed="false">
      <c r="A11" s="9"/>
      <c r="B11" s="72" t="s">
        <v>42</v>
      </c>
      <c r="C11" s="68" t="s">
        <v>43</v>
      </c>
      <c r="D11" s="64" t="n">
        <v>215.694084843657</v>
      </c>
      <c r="E11" s="64" t="n">
        <v>72.4291309832039</v>
      </c>
      <c r="F11" s="64" t="n">
        <v>82.3873066454226</v>
      </c>
      <c r="G11" s="64" t="n">
        <v>94.4698931155812</v>
      </c>
      <c r="H11" s="64" t="n">
        <v>95.2001593308106</v>
      </c>
      <c r="I11" s="64" t="n">
        <v>89.2916417712275</v>
      </c>
      <c r="J11" s="64" t="n">
        <v>75.7485228706101</v>
      </c>
      <c r="K11" s="64" t="n">
        <v>127.564230233021</v>
      </c>
      <c r="L11" s="64" t="n">
        <v>852.784969793534</v>
      </c>
      <c r="M11" s="9"/>
    </row>
    <row r="12" s="2" customFormat="true" ht="12.75" hidden="false" customHeight="false" outlineLevel="0" collapsed="false">
      <c r="A12" s="15"/>
      <c r="B12" s="67" t="s">
        <v>44</v>
      </c>
      <c r="C12" s="68" t="s">
        <v>45</v>
      </c>
      <c r="D12" s="64" t="n">
        <v>17.0948682201421</v>
      </c>
      <c r="E12" s="64" t="n">
        <v>6.30684458607183</v>
      </c>
      <c r="F12" s="64" t="n">
        <v>6.30684458607183</v>
      </c>
      <c r="G12" s="64" t="n">
        <v>7.5682135032862</v>
      </c>
      <c r="H12" s="64" t="n">
        <v>8.36486755626369</v>
      </c>
      <c r="I12" s="64" t="n">
        <v>9.22790944698931</v>
      </c>
      <c r="J12" s="64" t="n">
        <v>7.93334661090088</v>
      </c>
      <c r="K12" s="64" t="n">
        <v>8.43125539401182</v>
      </c>
      <c r="L12" s="64" t="n">
        <v>71.2341499037376</v>
      </c>
      <c r="M12" s="15"/>
    </row>
    <row r="13" s="2" customFormat="true" ht="12.75" hidden="false" customHeight="false" outlineLevel="0" collapsed="false">
      <c r="A13" s="21"/>
      <c r="B13" s="67" t="s">
        <v>46</v>
      </c>
      <c r="C13" s="68" t="s">
        <v>47</v>
      </c>
      <c r="D13" s="64" t="n">
        <v>183.927504481179</v>
      </c>
      <c r="E13" s="64" t="n">
        <v>110.602137688375</v>
      </c>
      <c r="F13" s="64" t="n">
        <v>178.749253136825</v>
      </c>
      <c r="G13" s="64" t="n">
        <v>129.887804554206</v>
      </c>
      <c r="H13" s="64" t="n">
        <v>167.164575449778</v>
      </c>
      <c r="I13" s="64" t="n">
        <v>163.314080860386</v>
      </c>
      <c r="J13" s="64" t="n">
        <v>124.742747128726</v>
      </c>
      <c r="K13" s="64" t="n">
        <v>227.643895638319</v>
      </c>
      <c r="L13" s="64" t="n">
        <v>1286.03199893779</v>
      </c>
      <c r="M13" s="21"/>
    </row>
    <row r="14" s="2" customFormat="true" ht="12.75" hidden="false" customHeight="false" outlineLevel="0" collapsed="false">
      <c r="A14" s="9"/>
      <c r="B14" s="67" t="s">
        <v>48</v>
      </c>
      <c r="C14" s="68" t="s">
        <v>49</v>
      </c>
      <c r="D14" s="64" t="n">
        <v>156.841266679944</v>
      </c>
      <c r="E14" s="64" t="n">
        <v>23.5012945628361</v>
      </c>
      <c r="F14" s="64" t="n">
        <v>25.2605722631614</v>
      </c>
      <c r="G14" s="64" t="n">
        <v>34.7872269800173</v>
      </c>
      <c r="H14" s="64" t="n">
        <v>37.7414857598088</v>
      </c>
      <c r="I14" s="64" t="n">
        <v>41.6915621058222</v>
      </c>
      <c r="J14" s="64" t="n">
        <v>40.1646418376154</v>
      </c>
      <c r="K14" s="64" t="n">
        <v>46.7038438558056</v>
      </c>
      <c r="L14" s="64" t="n">
        <v>406.691894045011</v>
      </c>
      <c r="M14" s="9"/>
    </row>
    <row r="15" s="2" customFormat="true" ht="12.75" hidden="false" customHeight="false" outlineLevel="0" collapsed="false">
      <c r="A15" s="9"/>
      <c r="B15" s="67" t="s">
        <v>50</v>
      </c>
      <c r="C15" s="68" t="s">
        <v>51</v>
      </c>
      <c r="D15" s="64" t="n">
        <v>450.142733851158</v>
      </c>
      <c r="E15" s="64" t="n">
        <v>176.458872734515</v>
      </c>
      <c r="F15" s="64" t="n">
        <v>180.34256124278</v>
      </c>
      <c r="G15" s="64" t="n">
        <v>145.223395074022</v>
      </c>
      <c r="H15" s="64" t="n">
        <v>207.296023368519</v>
      </c>
      <c r="I15" s="64" t="n">
        <v>188.342295691429</v>
      </c>
      <c r="J15" s="64" t="n">
        <v>170.284803823939</v>
      </c>
      <c r="K15" s="64" t="n">
        <v>221.137887539003</v>
      </c>
      <c r="L15" s="64" t="n">
        <v>1739.22857332537</v>
      </c>
      <c r="M15" s="9"/>
    </row>
    <row r="16" s="2" customFormat="true" ht="27" hidden="false" customHeight="true" outlineLevel="0" collapsed="false">
      <c r="A16" s="9"/>
      <c r="B16" s="67" t="s">
        <v>52</v>
      </c>
      <c r="C16" s="68" t="s">
        <v>53</v>
      </c>
      <c r="D16" s="64" t="n">
        <v>133.771493062471</v>
      </c>
      <c r="E16" s="64" t="n">
        <v>46.3055168293169</v>
      </c>
      <c r="F16" s="64" t="n">
        <v>43.71639115714</v>
      </c>
      <c r="G16" s="64" t="n">
        <v>57.8570005974905</v>
      </c>
      <c r="H16" s="64" t="n">
        <v>57.9233884352387</v>
      </c>
      <c r="I16" s="64" t="n">
        <v>66.653389099117</v>
      </c>
      <c r="J16" s="64" t="n">
        <v>67.151297882228</v>
      </c>
      <c r="K16" s="64" t="n">
        <v>70.2715262563898</v>
      </c>
      <c r="L16" s="64" t="n">
        <v>543.650003319392</v>
      </c>
      <c r="M16" s="9"/>
    </row>
    <row r="17" s="2" customFormat="true" ht="12.75" hidden="false" customHeight="false" outlineLevel="0" collapsed="false">
      <c r="A17" s="9"/>
      <c r="B17" s="67" t="s">
        <v>54</v>
      </c>
      <c r="C17" s="68" t="s">
        <v>55</v>
      </c>
      <c r="D17" s="64" t="n">
        <v>11.7838412002921</v>
      </c>
      <c r="E17" s="64" t="n">
        <v>7.10349863904933</v>
      </c>
      <c r="F17" s="64" t="n">
        <v>7.70098917878245</v>
      </c>
      <c r="G17" s="64" t="n">
        <v>9.65943039235212</v>
      </c>
      <c r="H17" s="64" t="n">
        <v>9.49346079798181</v>
      </c>
      <c r="I17" s="64" t="n">
        <v>9.92498174334462</v>
      </c>
      <c r="J17" s="64" t="n">
        <v>10.6884418774481</v>
      </c>
      <c r="K17" s="64" t="n">
        <v>11.6842594436699</v>
      </c>
      <c r="L17" s="64" t="n">
        <v>78.0389032729204</v>
      </c>
      <c r="M17" s="9"/>
    </row>
    <row r="18" s="2" customFormat="true" ht="12.75" hidden="false" customHeight="false" outlineLevel="0" collapsed="false">
      <c r="A18" s="9"/>
      <c r="B18" s="67" t="s">
        <v>56</v>
      </c>
      <c r="C18" s="68" t="s">
        <v>57</v>
      </c>
      <c r="D18" s="64" t="n">
        <v>38.8036911637788</v>
      </c>
      <c r="E18" s="64" t="n">
        <v>23.966009427073</v>
      </c>
      <c r="F18" s="64" t="n">
        <v>23.3021310495917</v>
      </c>
      <c r="G18" s="64" t="n">
        <v>27.9824736108345</v>
      </c>
      <c r="H18" s="64" t="n">
        <v>31.3682533359888</v>
      </c>
      <c r="I18" s="64" t="n">
        <v>32.5964283343292</v>
      </c>
      <c r="J18" s="64" t="n">
        <v>37.0776073823276</v>
      </c>
      <c r="K18" s="64" t="n">
        <v>36.9780256257054</v>
      </c>
      <c r="L18" s="64" t="n">
        <v>252.074619929629</v>
      </c>
      <c r="M18" s="9"/>
    </row>
    <row r="19" s="2" customFormat="true" ht="12.75" hidden="false" customHeight="false" outlineLevel="0" collapsed="false">
      <c r="A19" s="9"/>
      <c r="B19" s="67" t="s">
        <v>58</v>
      </c>
      <c r="C19" s="68" t="s">
        <v>59</v>
      </c>
      <c r="D19" s="64" t="n">
        <v>36.0817898161057</v>
      </c>
      <c r="E19" s="64" t="n">
        <v>11.219544579433</v>
      </c>
      <c r="F19" s="64" t="n">
        <v>12.2153621456549</v>
      </c>
      <c r="G19" s="64" t="n">
        <v>15.5015601141871</v>
      </c>
      <c r="H19" s="64" t="n">
        <v>14.8376817367058</v>
      </c>
      <c r="I19" s="64" t="n">
        <v>14.406160791343</v>
      </c>
      <c r="J19" s="64" t="n">
        <v>18.7877580827192</v>
      </c>
      <c r="K19" s="64" t="n">
        <v>19.5512182168227</v>
      </c>
      <c r="L19" s="64" t="n">
        <v>142.601075482972</v>
      </c>
      <c r="M19" s="9"/>
    </row>
    <row r="20" s="2" customFormat="true" ht="12.75" hidden="false" customHeight="false" outlineLevel="0" collapsed="false">
      <c r="A20" s="9"/>
      <c r="B20" s="67" t="s">
        <v>60</v>
      </c>
      <c r="C20" s="68" t="s">
        <v>61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9"/>
    </row>
    <row r="21" s="2" customFormat="true" ht="12.75" hidden="false" customHeight="false" outlineLevel="0" collapsed="false">
      <c r="A21" s="9"/>
      <c r="B21" s="67" t="s">
        <v>62</v>
      </c>
      <c r="C21" s="68" t="s">
        <v>63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9"/>
    </row>
    <row r="22" s="2" customFormat="true" ht="12.75" hidden="false" customHeight="false" outlineLevel="0" collapsed="false">
      <c r="A22" s="9"/>
      <c r="B22" s="77" t="s">
        <v>64</v>
      </c>
      <c r="C22" s="78"/>
      <c r="D22" s="64" t="n">
        <v>1986.52326893713</v>
      </c>
      <c r="E22" s="64" t="n">
        <v>887.937329881166</v>
      </c>
      <c r="F22" s="64" t="n">
        <v>1042.45502223993</v>
      </c>
      <c r="G22" s="64" t="n">
        <v>987.851025692093</v>
      </c>
      <c r="H22" s="64" t="n">
        <v>1089.59038704109</v>
      </c>
      <c r="I22" s="64" t="n">
        <v>1024.89543915555</v>
      </c>
      <c r="J22" s="64" t="n">
        <v>908.086038637722</v>
      </c>
      <c r="K22" s="64" t="n">
        <v>1425.84478523534</v>
      </c>
      <c r="L22" s="64" t="n">
        <v>9353.18329682002</v>
      </c>
      <c r="M22" s="9"/>
    </row>
    <row r="23" s="2" customFormat="true" ht="12.75" hidden="false" customHeight="false" outlineLevel="0" collapsed="false">
      <c r="A23" s="38"/>
      <c r="B23" s="38"/>
      <c r="C23" s="3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38"/>
      <c r="B24" s="38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8"/>
      <c r="B25" s="38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38"/>
      <c r="B26" s="38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38"/>
      <c r="B27" s="38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38"/>
      <c r="B28" s="38"/>
      <c r="C28" s="2"/>
      <c r="D28" s="2"/>
      <c r="E28" s="2"/>
      <c r="F28" s="2"/>
      <c r="G28" s="2"/>
      <c r="H28" s="2"/>
      <c r="I28" s="2"/>
      <c r="J28" s="2"/>
      <c r="X28" s="44"/>
      <c r="Y28" s="44"/>
      <c r="Z28" s="45"/>
      <c r="AA28" s="2"/>
    </row>
    <row r="29" customFormat="false" ht="12.75" hidden="false" customHeight="false" outlineLevel="0" collapsed="false">
      <c r="A29" s="38"/>
      <c r="B29" s="38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46"/>
      <c r="B30" s="46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37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37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31.28"/>
    <col collapsed="false" customWidth="true" hidden="false" outlineLevel="0" max="3" min="3" style="81" width="4.7"/>
    <col collapsed="false" customWidth="true" hidden="false" outlineLevel="0" max="12" min="4" style="81" width="14.7"/>
    <col collapsed="false" customWidth="true" hidden="false" outlineLevel="0" max="13" min="13" style="81" width="15.28"/>
    <col collapsed="false" customWidth="true" hidden="false" outlineLevel="0" max="14" min="14" style="81" width="14.56"/>
    <col collapsed="false" customWidth="true" hidden="false" outlineLevel="0" max="15" min="15" style="81" width="12.56"/>
    <col collapsed="false" customWidth="true" hidden="false" outlineLevel="0" max="17" min="16" style="81" width="11.7"/>
    <col collapsed="false" customWidth="true" hidden="false" outlineLevel="0" max="18" min="18" style="81" width="13.14"/>
    <col collapsed="false" customWidth="true" hidden="false" outlineLevel="0" max="19" min="19" style="81" width="11.99"/>
    <col collapsed="false" customWidth="true" hidden="false" outlineLevel="0" max="20" min="20" style="81" width="12.28"/>
    <col collapsed="false" customWidth="true" hidden="false" outlineLevel="0" max="21" min="21" style="81" width="12.42"/>
    <col collapsed="false" customWidth="true" hidden="false" outlineLevel="0" max="22" min="22" style="81" width="9.99"/>
    <col collapsed="false" customWidth="false" hidden="false" outlineLevel="0" max="23" min="23" style="81" width="9.14"/>
    <col collapsed="false" customWidth="true" hidden="false" outlineLevel="0" max="24" min="24" style="81" width="10.13"/>
    <col collapsed="false" customWidth="false" hidden="false" outlineLevel="0" max="257" min="25" style="81" width="9.14"/>
  </cols>
  <sheetData>
    <row r="1" s="50" customFormat="true" ht="12.75" hidden="false" customHeight="false" outlineLevel="0" collapsed="false"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s="50" customFormat="true" ht="12.75" hidden="false" customHeight="false" outlineLevel="0" collapsed="false"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s="50" customFormat="true" ht="12.75" hidden="false" customHeight="false" outlineLevel="0" collapsed="false">
      <c r="B3" s="32" t="s">
        <v>69</v>
      </c>
      <c r="C3" s="83"/>
      <c r="D3" s="83"/>
      <c r="E3" s="83"/>
      <c r="F3" s="83"/>
      <c r="G3" s="83"/>
      <c r="H3" s="83"/>
      <c r="I3" s="83"/>
      <c r="J3" s="83"/>
      <c r="K3" s="84"/>
      <c r="L3" s="85" t="s">
        <v>70</v>
      </c>
      <c r="M3" s="83"/>
      <c r="N3" s="83"/>
      <c r="O3" s="83"/>
      <c r="P3" s="83"/>
      <c r="Q3" s="83"/>
      <c r="R3" s="83"/>
      <c r="S3" s="83"/>
    </row>
    <row r="4" s="50" customFormat="true" ht="60" hidden="false" customHeight="true" outlineLevel="0" collapsed="false">
      <c r="B4" s="60" t="s">
        <v>28</v>
      </c>
      <c r="C4" s="61"/>
      <c r="D4" s="60" t="s">
        <v>29</v>
      </c>
      <c r="E4" s="60" t="s">
        <v>10</v>
      </c>
      <c r="F4" s="60" t="s">
        <v>11</v>
      </c>
      <c r="G4" s="60" t="s">
        <v>12</v>
      </c>
      <c r="H4" s="60" t="s">
        <v>13</v>
      </c>
      <c r="I4" s="60" t="s">
        <v>14</v>
      </c>
      <c r="J4" s="60" t="s">
        <v>15</v>
      </c>
      <c r="K4" s="60" t="s">
        <v>16</v>
      </c>
      <c r="L4" s="60" t="s">
        <v>17</v>
      </c>
      <c r="M4" s="83"/>
      <c r="N4" s="83"/>
      <c r="O4" s="83"/>
      <c r="P4" s="83"/>
      <c r="Q4" s="83"/>
      <c r="R4" s="83"/>
      <c r="S4" s="83"/>
    </row>
    <row r="5" s="50" customFormat="true" ht="12.75" hidden="false" customHeight="false" outlineLevel="0" collapsed="false">
      <c r="B5" s="62" t="s">
        <v>30</v>
      </c>
      <c r="C5" s="63" t="s">
        <v>31</v>
      </c>
      <c r="D5" s="86" t="n">
        <v>6319</v>
      </c>
      <c r="E5" s="87" t="n">
        <v>21974</v>
      </c>
      <c r="F5" s="87" t="n">
        <v>13084</v>
      </c>
      <c r="G5" s="87" t="n">
        <v>27984</v>
      </c>
      <c r="H5" s="87" t="n">
        <v>14534</v>
      </c>
      <c r="I5" s="87" t="n">
        <v>22255</v>
      </c>
      <c r="J5" s="87" t="n">
        <v>23456</v>
      </c>
      <c r="K5" s="87" t="n">
        <v>19082</v>
      </c>
      <c r="L5" s="88" t="n">
        <v>148688</v>
      </c>
      <c r="M5" s="83"/>
      <c r="N5" s="83"/>
      <c r="O5" s="83"/>
      <c r="P5" s="83"/>
      <c r="Q5" s="83"/>
      <c r="R5" s="83"/>
      <c r="S5" s="83"/>
    </row>
    <row r="6" s="50" customFormat="true" ht="25.5" hidden="false" customHeight="false" outlineLevel="0" collapsed="false">
      <c r="B6" s="67" t="s">
        <v>32</v>
      </c>
      <c r="C6" s="68" t="s">
        <v>33</v>
      </c>
      <c r="D6" s="89" t="n">
        <v>0</v>
      </c>
      <c r="E6" s="90" t="n">
        <v>28</v>
      </c>
      <c r="F6" s="90" t="n">
        <v>14</v>
      </c>
      <c r="G6" s="90" t="n">
        <v>0</v>
      </c>
      <c r="H6" s="90" t="n">
        <v>54</v>
      </c>
      <c r="I6" s="90" t="n">
        <v>0</v>
      </c>
      <c r="J6" s="90" t="n">
        <v>2</v>
      </c>
      <c r="K6" s="90" t="n">
        <v>37</v>
      </c>
      <c r="L6" s="91" t="n">
        <v>135</v>
      </c>
      <c r="M6" s="83"/>
      <c r="N6" s="83"/>
      <c r="O6" s="83"/>
      <c r="P6" s="83"/>
      <c r="Q6" s="83"/>
      <c r="R6" s="83"/>
      <c r="S6" s="83"/>
    </row>
    <row r="7" s="50" customFormat="true" ht="25.5" hidden="false" customHeight="false" outlineLevel="0" collapsed="false">
      <c r="B7" s="67" t="s">
        <v>34</v>
      </c>
      <c r="C7" s="68" t="s">
        <v>35</v>
      </c>
      <c r="D7" s="89" t="n">
        <v>745</v>
      </c>
      <c r="E7" s="90" t="n">
        <v>1609</v>
      </c>
      <c r="F7" s="90" t="n">
        <v>7940</v>
      </c>
      <c r="G7" s="90" t="n">
        <v>241</v>
      </c>
      <c r="H7" s="90" t="n">
        <v>452</v>
      </c>
      <c r="I7" s="90" t="n">
        <v>2822</v>
      </c>
      <c r="J7" s="90" t="n">
        <v>697</v>
      </c>
      <c r="K7" s="90" t="n">
        <v>4589</v>
      </c>
      <c r="L7" s="91" t="n">
        <v>19095</v>
      </c>
      <c r="M7" s="83"/>
      <c r="N7" s="83"/>
      <c r="O7" s="83"/>
      <c r="P7" s="83"/>
      <c r="Q7" s="83"/>
      <c r="R7" s="83"/>
      <c r="S7" s="83"/>
    </row>
    <row r="8" s="50" customFormat="true" ht="12.75" hidden="false" customHeight="false" outlineLevel="0" collapsed="false">
      <c r="B8" s="67" t="s">
        <v>36</v>
      </c>
      <c r="C8" s="68" t="s">
        <v>37</v>
      </c>
      <c r="D8" s="89" t="n">
        <v>58594</v>
      </c>
      <c r="E8" s="90" t="n">
        <v>53695</v>
      </c>
      <c r="F8" s="90" t="n">
        <v>91292</v>
      </c>
      <c r="G8" s="90" t="n">
        <v>70247</v>
      </c>
      <c r="H8" s="90" t="n">
        <v>82266</v>
      </c>
      <c r="I8" s="90" t="n">
        <v>69069</v>
      </c>
      <c r="J8" s="90" t="n">
        <v>72333</v>
      </c>
      <c r="K8" s="90" t="n">
        <v>62404</v>
      </c>
      <c r="L8" s="91" t="n">
        <v>559900</v>
      </c>
      <c r="M8" s="83"/>
      <c r="N8" s="83"/>
      <c r="O8" s="83"/>
      <c r="P8" s="83"/>
      <c r="Q8" s="83"/>
      <c r="R8" s="83"/>
      <c r="S8" s="83"/>
    </row>
    <row r="9" s="50" customFormat="true" ht="12.75" hidden="false" customHeight="false" outlineLevel="0" collapsed="false">
      <c r="B9" s="67" t="s">
        <v>38</v>
      </c>
      <c r="C9" s="68" t="s">
        <v>39</v>
      </c>
      <c r="D9" s="89" t="n">
        <v>5685</v>
      </c>
      <c r="E9" s="90" t="n">
        <v>5785</v>
      </c>
      <c r="F9" s="90" t="n">
        <v>5004</v>
      </c>
      <c r="G9" s="90" t="n">
        <v>5796</v>
      </c>
      <c r="H9" s="90" t="n">
        <v>5282</v>
      </c>
      <c r="I9" s="90" t="n">
        <v>4189</v>
      </c>
      <c r="J9" s="90" t="n">
        <v>3600</v>
      </c>
      <c r="K9" s="90" t="n">
        <v>8268</v>
      </c>
      <c r="L9" s="91" t="n">
        <v>43609</v>
      </c>
      <c r="M9" s="83"/>
      <c r="N9" s="83"/>
      <c r="O9" s="83"/>
      <c r="P9" s="83"/>
      <c r="Q9" s="83"/>
      <c r="R9" s="83"/>
      <c r="S9" s="83"/>
    </row>
    <row r="10" s="50" customFormat="true" ht="12.75" hidden="false" customHeight="false" outlineLevel="0" collapsed="false">
      <c r="B10" s="67" t="s">
        <v>40</v>
      </c>
      <c r="C10" s="68" t="s">
        <v>41</v>
      </c>
      <c r="D10" s="89" t="n">
        <v>27293</v>
      </c>
      <c r="E10" s="90" t="n">
        <v>13331</v>
      </c>
      <c r="F10" s="90" t="n">
        <v>18266</v>
      </c>
      <c r="G10" s="90" t="n">
        <v>17282</v>
      </c>
      <c r="H10" s="90" t="n">
        <v>24798</v>
      </c>
      <c r="I10" s="90" t="n">
        <v>13096</v>
      </c>
      <c r="J10" s="90" t="n">
        <v>20304</v>
      </c>
      <c r="K10" s="90" t="n">
        <v>19450</v>
      </c>
      <c r="L10" s="91" t="n">
        <v>153820</v>
      </c>
      <c r="M10" s="83"/>
      <c r="N10" s="83"/>
      <c r="O10" s="83"/>
      <c r="P10" s="83"/>
      <c r="Q10" s="83"/>
      <c r="R10" s="83"/>
      <c r="S10" s="83"/>
    </row>
    <row r="11" s="50" customFormat="true" ht="38.25" hidden="false" customHeight="false" outlineLevel="0" collapsed="false">
      <c r="B11" s="72" t="s">
        <v>42</v>
      </c>
      <c r="C11" s="68" t="s">
        <v>43</v>
      </c>
      <c r="D11" s="89" t="n">
        <v>50014</v>
      </c>
      <c r="E11" s="90" t="n">
        <v>27827</v>
      </c>
      <c r="F11" s="90" t="n">
        <v>29580</v>
      </c>
      <c r="G11" s="90" t="n">
        <v>35499</v>
      </c>
      <c r="H11" s="90" t="n">
        <v>33789</v>
      </c>
      <c r="I11" s="90" t="n">
        <v>31636</v>
      </c>
      <c r="J11" s="90" t="n">
        <v>29796</v>
      </c>
      <c r="K11" s="90" t="n">
        <v>35899</v>
      </c>
      <c r="L11" s="91" t="n">
        <v>274040</v>
      </c>
      <c r="M11" s="83"/>
      <c r="N11" s="83"/>
      <c r="O11" s="83"/>
      <c r="P11" s="83"/>
      <c r="Q11" s="83"/>
      <c r="R11" s="83"/>
      <c r="S11" s="83"/>
    </row>
    <row r="12" s="50" customFormat="true" ht="12.75" hidden="false" customHeight="false" outlineLevel="0" collapsed="false">
      <c r="B12" s="67" t="s">
        <v>44</v>
      </c>
      <c r="C12" s="68" t="s">
        <v>45</v>
      </c>
      <c r="D12" s="89" t="n">
        <v>10021</v>
      </c>
      <c r="E12" s="90" t="n">
        <v>4785</v>
      </c>
      <c r="F12" s="90" t="n">
        <v>5425</v>
      </c>
      <c r="G12" s="90" t="n">
        <v>5812</v>
      </c>
      <c r="H12" s="90" t="n">
        <v>7138</v>
      </c>
      <c r="I12" s="90" t="n">
        <v>5974</v>
      </c>
      <c r="J12" s="90" t="n">
        <v>8102</v>
      </c>
      <c r="K12" s="90" t="n">
        <v>7269</v>
      </c>
      <c r="L12" s="91" t="n">
        <v>54526</v>
      </c>
      <c r="M12" s="83"/>
      <c r="N12" s="83"/>
      <c r="O12" s="83"/>
      <c r="P12" s="83"/>
      <c r="Q12" s="83"/>
      <c r="R12" s="83"/>
      <c r="S12" s="83"/>
    </row>
    <row r="13" s="50" customFormat="true" ht="25.5" hidden="false" customHeight="false" outlineLevel="0" collapsed="false">
      <c r="B13" s="67" t="s">
        <v>46</v>
      </c>
      <c r="C13" s="68" t="s">
        <v>47</v>
      </c>
      <c r="D13" s="89" t="n">
        <v>33026</v>
      </c>
      <c r="E13" s="90" t="n">
        <v>14627</v>
      </c>
      <c r="F13" s="90" t="n">
        <v>14347</v>
      </c>
      <c r="G13" s="90" t="n">
        <v>18440</v>
      </c>
      <c r="H13" s="90" t="n">
        <v>19131</v>
      </c>
      <c r="I13" s="90" t="n">
        <v>19217</v>
      </c>
      <c r="J13" s="90" t="n">
        <v>18567</v>
      </c>
      <c r="K13" s="90" t="n">
        <v>29464</v>
      </c>
      <c r="L13" s="91" t="n">
        <v>166819</v>
      </c>
      <c r="M13" s="83"/>
      <c r="N13" s="83"/>
      <c r="O13" s="83"/>
      <c r="P13" s="83"/>
      <c r="Q13" s="83"/>
      <c r="R13" s="83"/>
      <c r="S13" s="83"/>
    </row>
    <row r="14" s="50" customFormat="true" ht="12.75" hidden="false" customHeight="false" outlineLevel="0" collapsed="false">
      <c r="B14" s="67" t="s">
        <v>48</v>
      </c>
      <c r="C14" s="68" t="s">
        <v>49</v>
      </c>
      <c r="D14" s="89" t="n">
        <v>14363</v>
      </c>
      <c r="E14" s="90" t="n">
        <v>2151</v>
      </c>
      <c r="F14" s="90" t="n">
        <v>2315</v>
      </c>
      <c r="G14" s="90" t="n">
        <v>3186</v>
      </c>
      <c r="H14" s="90" t="n">
        <v>3457</v>
      </c>
      <c r="I14" s="90" t="n">
        <v>3819</v>
      </c>
      <c r="J14" s="90" t="n">
        <v>3680</v>
      </c>
      <c r="K14" s="90" t="n">
        <v>4281</v>
      </c>
      <c r="L14" s="91" t="n">
        <v>37252</v>
      </c>
      <c r="M14" s="83"/>
      <c r="N14" s="83"/>
      <c r="O14" s="83"/>
      <c r="P14" s="83"/>
      <c r="Q14" s="83"/>
      <c r="R14" s="83"/>
      <c r="S14" s="83"/>
    </row>
    <row r="15" s="50" customFormat="true" ht="25.5" hidden="false" customHeight="false" outlineLevel="0" collapsed="false">
      <c r="B15" s="67" t="s">
        <v>50</v>
      </c>
      <c r="C15" s="68" t="s">
        <v>51</v>
      </c>
      <c r="D15" s="89" t="n">
        <v>44908</v>
      </c>
      <c r="E15" s="90" t="n">
        <v>10216</v>
      </c>
      <c r="F15" s="90" t="n">
        <v>13069</v>
      </c>
      <c r="G15" s="90" t="n">
        <v>12190</v>
      </c>
      <c r="H15" s="90" t="n">
        <v>12502</v>
      </c>
      <c r="I15" s="90" t="n">
        <v>11768</v>
      </c>
      <c r="J15" s="90" t="n">
        <v>10201</v>
      </c>
      <c r="K15" s="90" t="n">
        <v>18572</v>
      </c>
      <c r="L15" s="91" t="n">
        <v>133426</v>
      </c>
      <c r="M15" s="83"/>
      <c r="N15" s="83"/>
      <c r="O15" s="83"/>
      <c r="P15" s="83"/>
      <c r="Q15" s="83"/>
      <c r="R15" s="83"/>
      <c r="S15" s="83"/>
    </row>
    <row r="16" s="50" customFormat="true" ht="25.5" hidden="false" customHeight="false" outlineLevel="0" collapsed="false">
      <c r="B16" s="67" t="s">
        <v>52</v>
      </c>
      <c r="C16" s="68" t="s">
        <v>53</v>
      </c>
      <c r="D16" s="89" t="n">
        <v>33363</v>
      </c>
      <c r="E16" s="90" t="n">
        <v>11796</v>
      </c>
      <c r="F16" s="90" t="n">
        <v>11141</v>
      </c>
      <c r="G16" s="90" t="n">
        <v>14739</v>
      </c>
      <c r="H16" s="90" t="n">
        <v>14758</v>
      </c>
      <c r="I16" s="90" t="n">
        <v>16983</v>
      </c>
      <c r="J16" s="90" t="n">
        <v>17118</v>
      </c>
      <c r="K16" s="90" t="n">
        <v>17905</v>
      </c>
      <c r="L16" s="91" t="n">
        <v>137803</v>
      </c>
      <c r="M16" s="83"/>
      <c r="N16" s="83"/>
      <c r="O16" s="83"/>
      <c r="P16" s="83"/>
      <c r="Q16" s="83"/>
      <c r="R16" s="83"/>
      <c r="S16" s="83"/>
      <c r="T16" s="85"/>
    </row>
    <row r="17" s="1" customFormat="true" ht="12.75" hidden="false" customHeight="false" outlineLevel="0" collapsed="false">
      <c r="B17" s="67" t="s">
        <v>54</v>
      </c>
      <c r="C17" s="68" t="s">
        <v>55</v>
      </c>
      <c r="D17" s="89" t="n">
        <v>26840</v>
      </c>
      <c r="E17" s="90" t="n">
        <v>16161</v>
      </c>
      <c r="F17" s="90" t="n">
        <v>17568</v>
      </c>
      <c r="G17" s="90" t="n">
        <v>22061</v>
      </c>
      <c r="H17" s="90" t="n">
        <v>21632</v>
      </c>
      <c r="I17" s="90" t="n">
        <v>22652</v>
      </c>
      <c r="J17" s="90" t="n">
        <v>24365</v>
      </c>
      <c r="K17" s="90" t="n">
        <v>26627</v>
      </c>
      <c r="L17" s="91" t="n">
        <v>177906</v>
      </c>
      <c r="M17" s="47"/>
      <c r="N17" s="47"/>
      <c r="O17" s="47"/>
      <c r="P17" s="73"/>
      <c r="Q17" s="47"/>
      <c r="R17" s="73"/>
      <c r="S17" s="73"/>
      <c r="T17" s="47"/>
      <c r="U17" s="2"/>
      <c r="V17" s="2"/>
      <c r="W17" s="16"/>
      <c r="X17" s="16"/>
      <c r="Y17" s="16"/>
      <c r="Z17" s="16"/>
      <c r="AA17" s="16"/>
      <c r="AB17" s="16"/>
      <c r="AC17" s="16"/>
      <c r="AD17" s="16"/>
      <c r="AE17" s="16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0" customFormat="true" ht="12.75" hidden="false" customHeight="false" outlineLevel="0" collapsed="false">
      <c r="B18" s="67" t="s">
        <v>56</v>
      </c>
      <c r="C18" s="68" t="s">
        <v>57</v>
      </c>
      <c r="D18" s="89" t="n">
        <v>20254</v>
      </c>
      <c r="E18" s="90" t="n">
        <v>12515</v>
      </c>
      <c r="F18" s="90" t="n">
        <v>12159</v>
      </c>
      <c r="G18" s="90" t="n">
        <v>14621</v>
      </c>
      <c r="H18" s="90" t="n">
        <v>16366</v>
      </c>
      <c r="I18" s="90" t="n">
        <v>17006</v>
      </c>
      <c r="J18" s="90" t="n">
        <v>19366</v>
      </c>
      <c r="K18" s="90" t="n">
        <v>19311</v>
      </c>
      <c r="L18" s="91" t="n">
        <v>131598</v>
      </c>
      <c r="M18" s="92"/>
      <c r="N18" s="92"/>
      <c r="O18" s="92"/>
      <c r="P18" s="92"/>
      <c r="Q18" s="92"/>
      <c r="R18" s="92"/>
      <c r="S18" s="92"/>
      <c r="T18" s="93"/>
      <c r="U18" s="83"/>
      <c r="V18" s="83"/>
    </row>
    <row r="19" s="50" customFormat="true" ht="25.5" hidden="false" customHeight="false" outlineLevel="0" collapsed="false">
      <c r="B19" s="67" t="s">
        <v>58</v>
      </c>
      <c r="C19" s="68" t="s">
        <v>59</v>
      </c>
      <c r="D19" s="89" t="n">
        <v>20279</v>
      </c>
      <c r="E19" s="90" t="n">
        <v>6321</v>
      </c>
      <c r="F19" s="90" t="n">
        <v>6867</v>
      </c>
      <c r="G19" s="90" t="n">
        <v>8725</v>
      </c>
      <c r="H19" s="90" t="n">
        <v>8345</v>
      </c>
      <c r="I19" s="90" t="n">
        <v>8114</v>
      </c>
      <c r="J19" s="90" t="n">
        <v>10579</v>
      </c>
      <c r="K19" s="90" t="n">
        <v>11027</v>
      </c>
      <c r="L19" s="91" t="n">
        <v>80257</v>
      </c>
      <c r="M19" s="83"/>
      <c r="N19" s="83"/>
      <c r="O19" s="83"/>
      <c r="P19" s="83"/>
      <c r="Q19" s="83"/>
      <c r="R19" s="83"/>
      <c r="S19" s="83"/>
      <c r="T19" s="83"/>
      <c r="U19" s="83"/>
      <c r="V19" s="83"/>
    </row>
    <row r="20" s="50" customFormat="true" ht="12.75" hidden="false" customHeight="false" outlineLevel="0" collapsed="false">
      <c r="B20" s="67" t="s">
        <v>60</v>
      </c>
      <c r="C20" s="68" t="s">
        <v>61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6" t="n">
        <v>0</v>
      </c>
      <c r="M20" s="83"/>
      <c r="N20" s="83"/>
      <c r="O20" s="83"/>
      <c r="P20" s="83"/>
      <c r="Q20" s="83"/>
      <c r="R20" s="83"/>
      <c r="T20" s="83"/>
      <c r="U20" s="83"/>
      <c r="V20" s="83"/>
    </row>
    <row r="21" s="50" customFormat="true" ht="25.5" hidden="false" customHeight="false" outlineLevel="0" collapsed="false">
      <c r="B21" s="67" t="s">
        <v>62</v>
      </c>
      <c r="C21" s="68" t="s">
        <v>63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6" t="n">
        <v>0</v>
      </c>
      <c r="M21" s="83"/>
      <c r="N21" s="83"/>
      <c r="O21" s="83"/>
      <c r="P21" s="83"/>
      <c r="Q21" s="83"/>
      <c r="R21" s="83"/>
      <c r="T21" s="83"/>
      <c r="U21" s="83"/>
      <c r="V21" s="83"/>
    </row>
    <row r="22" s="50" customFormat="true" ht="12.75" hidden="false" customHeight="false" outlineLevel="0" collapsed="false">
      <c r="B22" s="77" t="s">
        <v>64</v>
      </c>
      <c r="C22" s="78"/>
      <c r="D22" s="94" t="n">
        <v>351704</v>
      </c>
      <c r="E22" s="94" t="n">
        <v>202821</v>
      </c>
      <c r="F22" s="94" t="n">
        <v>248071</v>
      </c>
      <c r="G22" s="94" t="n">
        <v>256823</v>
      </c>
      <c r="H22" s="94" t="n">
        <v>264504</v>
      </c>
      <c r="I22" s="94" t="n">
        <v>248600</v>
      </c>
      <c r="J22" s="94" t="n">
        <v>262166</v>
      </c>
      <c r="K22" s="94" t="n">
        <v>284185</v>
      </c>
      <c r="L22" s="95" t="n">
        <v>2118874</v>
      </c>
      <c r="M22" s="83"/>
      <c r="N22" s="83"/>
      <c r="O22" s="83"/>
      <c r="P22" s="83"/>
      <c r="Q22" s="83"/>
      <c r="R22" s="83"/>
      <c r="T22" s="83"/>
      <c r="U22" s="83"/>
      <c r="V22" s="83"/>
    </row>
    <row r="23" s="50" customFormat="true" ht="12.75" hidden="false" customHeight="false" outlineLevel="0" collapsed="false">
      <c r="B23" s="9" t="s">
        <v>65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T23" s="83"/>
      <c r="U23" s="83"/>
      <c r="V23" s="83"/>
    </row>
    <row r="24" s="50" customFormat="true" ht="12.75" hidden="false" customHeight="false" outlineLevel="0" collapsed="false">
      <c r="B24" s="9" t="s">
        <v>66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T24" s="83"/>
      <c r="U24" s="83"/>
      <c r="V24" s="83"/>
    </row>
    <row r="25" s="50" customFormat="true" ht="12.75" hidden="false" customHeight="fals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T25" s="83"/>
      <c r="U25" s="83"/>
      <c r="V25" s="83"/>
    </row>
    <row r="26" s="50" customFormat="true" ht="12.75" hidden="false" customHeight="false" outlineLevel="0" collapsed="false"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T26" s="83"/>
      <c r="U26" s="83"/>
    </row>
    <row r="27" customFormat="false" ht="12.75" hidden="false" customHeight="false" outlineLevel="0" collapsed="false">
      <c r="B27" s="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50"/>
      <c r="T27" s="83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</row>
    <row r="28" customFormat="false" ht="12.75" hidden="false" customHeight="false" outlineLevel="0" collapsed="false">
      <c r="A28" s="50"/>
      <c r="B28" s="9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</row>
    <row r="29" customFormat="false" ht="12.75" hidden="false" customHeight="false" outlineLevel="0" collapsed="false">
      <c r="A29" s="50"/>
      <c r="B29" s="9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</row>
    <row r="30" customFormat="false" ht="12.75" hidden="false" customHeight="false" outlineLevel="0" collapsed="false">
      <c r="A30" s="50"/>
      <c r="B30" s="97"/>
      <c r="C30" s="98"/>
      <c r="D30" s="98"/>
      <c r="E30" s="98"/>
      <c r="F30" s="98"/>
      <c r="G30" s="98"/>
      <c r="H30" s="98"/>
      <c r="I30" s="98"/>
      <c r="J30" s="50"/>
      <c r="K30" s="50"/>
      <c r="L30" s="99"/>
      <c r="M30" s="99"/>
      <c r="N30" s="96"/>
      <c r="O30" s="96"/>
      <c r="P30" s="96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</row>
    <row r="31" customFormat="false" ht="12.75" hidden="false" customHeight="false" outlineLevel="0" collapsed="false">
      <c r="A31" s="50"/>
      <c r="B31" s="100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2"/>
      <c r="N31" s="96"/>
      <c r="O31" s="96"/>
      <c r="P31" s="96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103"/>
      <c r="AM31" s="103"/>
      <c r="AN31" s="104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</row>
    <row r="32" customFormat="false" ht="12.75" hidden="false" customHeight="false" outlineLevel="0" collapsed="false">
      <c r="A32" s="50"/>
      <c r="B32" s="100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50"/>
      <c r="O32" s="96"/>
      <c r="P32" s="96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</row>
    <row r="33" customFormat="false" ht="12.75" hidden="false" customHeight="false" outlineLevel="0" collapsed="false">
      <c r="A33" s="50"/>
      <c r="B33" s="100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50"/>
      <c r="O33" s="107"/>
      <c r="P33" s="107"/>
      <c r="AN33" s="50"/>
      <c r="AO33" s="50"/>
    </row>
    <row r="34" customFormat="false" ht="12.75" hidden="false" customHeight="false" outlineLevel="0" collapsed="false">
      <c r="A34" s="50"/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50"/>
      <c r="O34" s="50"/>
      <c r="P34" s="50"/>
      <c r="AN34" s="110"/>
      <c r="AO34" s="50"/>
    </row>
    <row r="35" customFormat="false" ht="12.75" hidden="false" customHeight="false" outlineLevel="0" collapsed="false">
      <c r="A35" s="50"/>
      <c r="B35" s="50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50"/>
      <c r="AN35" s="50"/>
      <c r="AO35" s="50"/>
    </row>
    <row r="36" customFormat="false" ht="12.75" hidden="false" customHeight="false" outlineLevel="0" collapsed="false">
      <c r="A36" s="50"/>
      <c r="B36" s="50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50"/>
      <c r="AN36" s="50"/>
      <c r="AO36" s="50"/>
    </row>
    <row r="37" customFormat="false" ht="12.75" hidden="false" customHeight="false" outlineLevel="0" collapsed="false">
      <c r="A37" s="50"/>
      <c r="B37" s="50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50"/>
      <c r="AN37" s="50"/>
      <c r="AO37" s="50"/>
    </row>
    <row r="38" customFormat="false" ht="12.75" hidden="false" customHeight="false" outlineLevel="0" collapsed="false">
      <c r="A38" s="50"/>
      <c r="B38" s="50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50"/>
      <c r="AN38" s="50"/>
      <c r="AO38" s="50"/>
    </row>
    <row r="39" customFormat="false" ht="12.75" hidden="false" customHeight="false" outlineLevel="0" collapsed="false">
      <c r="A39" s="50"/>
      <c r="B39" s="50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50"/>
      <c r="AN39" s="50"/>
      <c r="AO39" s="50"/>
    </row>
    <row r="40" customFormat="false" ht="12.75" hidden="false" customHeight="false" outlineLevel="0" collapsed="false">
      <c r="A40" s="50"/>
      <c r="B40" s="50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50"/>
      <c r="AN40" s="50"/>
      <c r="AO40" s="50"/>
    </row>
    <row r="41" customFormat="false" ht="12.75" hidden="false" customHeight="false" outlineLevel="0" collapsed="false">
      <c r="A41" s="50"/>
      <c r="B41" s="50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50"/>
      <c r="AN41" s="110"/>
      <c r="AO41" s="50"/>
    </row>
    <row r="42" customFormat="false" ht="12.75" hidden="false" customHeight="false" outlineLevel="0" collapsed="false">
      <c r="A42" s="50"/>
      <c r="B42" s="50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50"/>
      <c r="AN42" s="50"/>
      <c r="AO42" s="50"/>
    </row>
    <row r="43" customFormat="false" ht="12.75" hidden="false" customHeight="false" outlineLevel="0" collapsed="false">
      <c r="A43" s="50"/>
      <c r="B43" s="50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50"/>
      <c r="AN43" s="50"/>
      <c r="AO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AN44" s="50"/>
      <c r="AO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12.75" hidden="false" customHeight="false" outlineLevel="0" collapsed="false">
      <c r="A47" s="50"/>
      <c r="B47" s="50"/>
      <c r="C47" s="84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31.28"/>
    <col collapsed="false" customWidth="true" hidden="false" outlineLevel="0" max="3" min="3" style="81" width="4.7"/>
    <col collapsed="false" customWidth="true" hidden="false" outlineLevel="0" max="12" min="4" style="81" width="14.7"/>
    <col collapsed="false" customWidth="true" hidden="false" outlineLevel="0" max="13" min="13" style="81" width="15.28"/>
    <col collapsed="false" customWidth="true" hidden="false" outlineLevel="0" max="14" min="14" style="81" width="14.56"/>
    <col collapsed="false" customWidth="true" hidden="false" outlineLevel="0" max="15" min="15" style="81" width="12.56"/>
    <col collapsed="false" customWidth="true" hidden="false" outlineLevel="0" max="17" min="16" style="81" width="11.7"/>
    <col collapsed="false" customWidth="true" hidden="false" outlineLevel="0" max="18" min="18" style="81" width="13.14"/>
    <col collapsed="false" customWidth="true" hidden="false" outlineLevel="0" max="19" min="19" style="81" width="11.99"/>
    <col collapsed="false" customWidth="true" hidden="false" outlineLevel="0" max="20" min="20" style="81" width="12.28"/>
    <col collapsed="false" customWidth="true" hidden="false" outlineLevel="0" max="21" min="21" style="81" width="12.42"/>
    <col collapsed="false" customWidth="true" hidden="false" outlineLevel="0" max="22" min="22" style="81" width="9.99"/>
    <col collapsed="false" customWidth="false" hidden="false" outlineLevel="0" max="23" min="23" style="81" width="9.14"/>
    <col collapsed="false" customWidth="true" hidden="false" outlineLevel="0" max="24" min="24" style="81" width="10.13"/>
    <col collapsed="false" customWidth="false" hidden="false" outlineLevel="0" max="257" min="25" style="81" width="9.14"/>
  </cols>
  <sheetData>
    <row r="1" s="50" customFormat="true" ht="12.75" hidden="false" customHeight="false" outlineLevel="0" collapsed="false"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s="50" customFormat="true" ht="12.75" hidden="false" customHeight="false" outlineLevel="0" collapsed="false"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s="50" customFormat="true" ht="12.75" hidden="false" customHeight="false" outlineLevel="0" collapsed="false">
      <c r="B3" s="32" t="s">
        <v>71</v>
      </c>
      <c r="C3" s="83"/>
      <c r="D3" s="83"/>
      <c r="E3" s="83"/>
      <c r="F3" s="83"/>
      <c r="G3" s="83"/>
      <c r="H3" s="83"/>
      <c r="I3" s="83"/>
      <c r="J3" s="83"/>
      <c r="K3" s="84"/>
      <c r="L3" s="85" t="s">
        <v>70</v>
      </c>
      <c r="M3" s="83"/>
      <c r="N3" s="83"/>
      <c r="O3" s="83"/>
      <c r="P3" s="83"/>
      <c r="Q3" s="83"/>
      <c r="R3" s="83"/>
      <c r="S3" s="83"/>
    </row>
    <row r="4" s="50" customFormat="true" ht="60" hidden="false" customHeight="true" outlineLevel="0" collapsed="false">
      <c r="B4" s="60" t="s">
        <v>28</v>
      </c>
      <c r="C4" s="61"/>
      <c r="D4" s="60" t="s">
        <v>29</v>
      </c>
      <c r="E4" s="60" t="s">
        <v>10</v>
      </c>
      <c r="F4" s="60" t="s">
        <v>11</v>
      </c>
      <c r="G4" s="60" t="s">
        <v>12</v>
      </c>
      <c r="H4" s="60" t="s">
        <v>13</v>
      </c>
      <c r="I4" s="60" t="s">
        <v>14</v>
      </c>
      <c r="J4" s="60" t="s">
        <v>15</v>
      </c>
      <c r="K4" s="60" t="s">
        <v>16</v>
      </c>
      <c r="L4" s="60" t="s">
        <v>17</v>
      </c>
      <c r="M4" s="83"/>
      <c r="N4" s="83"/>
      <c r="O4" s="83"/>
      <c r="P4" s="83"/>
      <c r="Q4" s="83"/>
      <c r="R4" s="83"/>
      <c r="S4" s="83"/>
    </row>
    <row r="5" s="50" customFormat="true" ht="12.75" hidden="false" customHeight="false" outlineLevel="0" collapsed="false">
      <c r="B5" s="62" t="s">
        <v>30</v>
      </c>
      <c r="C5" s="63" t="s">
        <v>31</v>
      </c>
      <c r="D5" s="86" t="n">
        <v>6094</v>
      </c>
      <c r="E5" s="87" t="n">
        <v>21357</v>
      </c>
      <c r="F5" s="87" t="n">
        <v>12753</v>
      </c>
      <c r="G5" s="87" t="n">
        <v>27059</v>
      </c>
      <c r="H5" s="87" t="n">
        <v>13961</v>
      </c>
      <c r="I5" s="87" t="n">
        <v>21465</v>
      </c>
      <c r="J5" s="87" t="n">
        <v>22702</v>
      </c>
      <c r="K5" s="87" t="n">
        <v>18338</v>
      </c>
      <c r="L5" s="88" t="n">
        <v>143729</v>
      </c>
      <c r="M5" s="83"/>
      <c r="N5" s="83"/>
      <c r="O5" s="83"/>
      <c r="P5" s="83"/>
      <c r="Q5" s="83"/>
      <c r="R5" s="83"/>
      <c r="S5" s="83"/>
    </row>
    <row r="6" s="50" customFormat="true" ht="25.5" hidden="false" customHeight="false" outlineLevel="0" collapsed="false">
      <c r="B6" s="67" t="s">
        <v>32</v>
      </c>
      <c r="C6" s="68" t="s">
        <v>33</v>
      </c>
      <c r="D6" s="89" t="n">
        <v>0</v>
      </c>
      <c r="E6" s="90" t="n">
        <v>28</v>
      </c>
      <c r="F6" s="90" t="n">
        <v>14</v>
      </c>
      <c r="G6" s="90" t="n">
        <v>0</v>
      </c>
      <c r="H6" s="90" t="n">
        <v>41</v>
      </c>
      <c r="I6" s="90" t="n">
        <v>0</v>
      </c>
      <c r="J6" s="90" t="n">
        <v>2</v>
      </c>
      <c r="K6" s="90" t="n">
        <v>37</v>
      </c>
      <c r="L6" s="91" t="n">
        <v>122</v>
      </c>
      <c r="M6" s="83"/>
      <c r="N6" s="83"/>
      <c r="O6" s="83"/>
      <c r="P6" s="83"/>
      <c r="Q6" s="83"/>
      <c r="R6" s="83"/>
      <c r="S6" s="83"/>
    </row>
    <row r="7" s="50" customFormat="true" ht="25.5" hidden="false" customHeight="false" outlineLevel="0" collapsed="false">
      <c r="B7" s="67" t="s">
        <v>34</v>
      </c>
      <c r="C7" s="68" t="s">
        <v>35</v>
      </c>
      <c r="D7" s="89" t="n">
        <v>745</v>
      </c>
      <c r="E7" s="90" t="n">
        <v>1609</v>
      </c>
      <c r="F7" s="90" t="n">
        <v>7940</v>
      </c>
      <c r="G7" s="90" t="n">
        <v>241</v>
      </c>
      <c r="H7" s="90" t="n">
        <v>452</v>
      </c>
      <c r="I7" s="90" t="n">
        <v>2822</v>
      </c>
      <c r="J7" s="90" t="n">
        <v>697</v>
      </c>
      <c r="K7" s="90" t="n">
        <v>4570</v>
      </c>
      <c r="L7" s="91" t="n">
        <v>19076</v>
      </c>
      <c r="M7" s="83"/>
      <c r="N7" s="83"/>
      <c r="O7" s="83"/>
      <c r="P7" s="83"/>
      <c r="Q7" s="83"/>
      <c r="R7" s="83"/>
      <c r="S7" s="83"/>
    </row>
    <row r="8" s="50" customFormat="true" ht="12.75" hidden="false" customHeight="false" outlineLevel="0" collapsed="false">
      <c r="B8" s="67" t="s">
        <v>36</v>
      </c>
      <c r="C8" s="68" t="s">
        <v>37</v>
      </c>
      <c r="D8" s="89" t="n">
        <v>55407</v>
      </c>
      <c r="E8" s="90" t="n">
        <v>50938</v>
      </c>
      <c r="F8" s="90" t="n">
        <v>87556</v>
      </c>
      <c r="G8" s="90" t="n">
        <v>66658</v>
      </c>
      <c r="H8" s="90" t="n">
        <v>78067</v>
      </c>
      <c r="I8" s="90" t="n">
        <v>66914</v>
      </c>
      <c r="J8" s="90" t="n">
        <v>67305</v>
      </c>
      <c r="K8" s="90" t="n">
        <v>59149</v>
      </c>
      <c r="L8" s="91" t="n">
        <v>531994</v>
      </c>
      <c r="M8" s="83"/>
      <c r="N8" s="83"/>
      <c r="O8" s="83"/>
      <c r="P8" s="83"/>
      <c r="Q8" s="83"/>
      <c r="R8" s="83"/>
      <c r="S8" s="83"/>
    </row>
    <row r="9" s="50" customFormat="true" ht="12.75" hidden="false" customHeight="false" outlineLevel="0" collapsed="false">
      <c r="B9" s="67" t="s">
        <v>38</v>
      </c>
      <c r="C9" s="68" t="s">
        <v>39</v>
      </c>
      <c r="D9" s="89" t="n">
        <v>5629</v>
      </c>
      <c r="E9" s="90" t="n">
        <v>5785</v>
      </c>
      <c r="F9" s="90" t="n">
        <v>4906</v>
      </c>
      <c r="G9" s="90" t="n">
        <v>5644</v>
      </c>
      <c r="H9" s="90" t="n">
        <v>5214</v>
      </c>
      <c r="I9" s="90" t="n">
        <v>4139</v>
      </c>
      <c r="J9" s="90" t="n">
        <v>3493</v>
      </c>
      <c r="K9" s="90" t="n">
        <v>8189</v>
      </c>
      <c r="L9" s="91" t="n">
        <v>42999</v>
      </c>
      <c r="M9" s="83"/>
      <c r="N9" s="83"/>
      <c r="O9" s="83"/>
      <c r="P9" s="83"/>
      <c r="Q9" s="83"/>
      <c r="R9" s="83"/>
      <c r="S9" s="83"/>
    </row>
    <row r="10" s="50" customFormat="true" ht="12.75" hidden="false" customHeight="false" outlineLevel="0" collapsed="false">
      <c r="B10" s="67" t="s">
        <v>40</v>
      </c>
      <c r="C10" s="68" t="s">
        <v>41</v>
      </c>
      <c r="D10" s="89" t="n">
        <v>25092</v>
      </c>
      <c r="E10" s="90" t="n">
        <v>10944</v>
      </c>
      <c r="F10" s="90" t="n">
        <v>15777</v>
      </c>
      <c r="G10" s="90" t="n">
        <v>15407</v>
      </c>
      <c r="H10" s="90" t="n">
        <v>20945</v>
      </c>
      <c r="I10" s="90" t="n">
        <v>11750</v>
      </c>
      <c r="J10" s="90" t="n">
        <v>17170</v>
      </c>
      <c r="K10" s="90" t="n">
        <v>17495</v>
      </c>
      <c r="L10" s="91" t="n">
        <v>134580</v>
      </c>
      <c r="M10" s="83"/>
      <c r="N10" s="83"/>
      <c r="O10" s="83"/>
      <c r="P10" s="83"/>
      <c r="Q10" s="83"/>
      <c r="R10" s="83"/>
      <c r="S10" s="83"/>
    </row>
    <row r="11" s="50" customFormat="true" ht="39" hidden="false" customHeight="true" outlineLevel="0" collapsed="false">
      <c r="B11" s="72" t="s">
        <v>42</v>
      </c>
      <c r="C11" s="68" t="s">
        <v>43</v>
      </c>
      <c r="D11" s="89" t="n">
        <v>42044</v>
      </c>
      <c r="E11" s="90" t="n">
        <v>22242</v>
      </c>
      <c r="F11" s="90" t="n">
        <v>23585</v>
      </c>
      <c r="G11" s="90" t="n">
        <v>28504</v>
      </c>
      <c r="H11" s="90" t="n">
        <v>28172</v>
      </c>
      <c r="I11" s="90" t="n">
        <v>26595</v>
      </c>
      <c r="J11" s="90" t="n">
        <v>23189</v>
      </c>
      <c r="K11" s="90" t="n">
        <v>28814</v>
      </c>
      <c r="L11" s="91" t="n">
        <v>223145</v>
      </c>
      <c r="M11" s="83"/>
      <c r="N11" s="83"/>
      <c r="O11" s="83"/>
      <c r="P11" s="83"/>
      <c r="Q11" s="83"/>
      <c r="R11" s="83"/>
      <c r="S11" s="83"/>
    </row>
    <row r="12" s="50" customFormat="true" ht="12.75" hidden="false" customHeight="false" outlineLevel="0" collapsed="false">
      <c r="B12" s="67" t="s">
        <v>44</v>
      </c>
      <c r="C12" s="68" t="s">
        <v>45</v>
      </c>
      <c r="D12" s="89" t="n">
        <v>8814</v>
      </c>
      <c r="E12" s="90" t="n">
        <v>3906</v>
      </c>
      <c r="F12" s="90" t="n">
        <v>4287</v>
      </c>
      <c r="G12" s="90" t="n">
        <v>4802</v>
      </c>
      <c r="H12" s="90" t="n">
        <v>5845</v>
      </c>
      <c r="I12" s="90" t="n">
        <v>5041</v>
      </c>
      <c r="J12" s="90" t="n">
        <v>6817</v>
      </c>
      <c r="K12" s="90" t="n">
        <v>6344</v>
      </c>
      <c r="L12" s="91" t="n">
        <v>45856</v>
      </c>
      <c r="M12" s="83"/>
      <c r="N12" s="83"/>
      <c r="O12" s="83"/>
      <c r="P12" s="83"/>
      <c r="Q12" s="83"/>
      <c r="R12" s="83"/>
      <c r="S12" s="83"/>
    </row>
    <row r="13" s="50" customFormat="true" ht="25.5" hidden="false" customHeight="false" outlineLevel="0" collapsed="false">
      <c r="B13" s="67" t="s">
        <v>46</v>
      </c>
      <c r="C13" s="68" t="s">
        <v>47</v>
      </c>
      <c r="D13" s="89" t="n">
        <v>30875</v>
      </c>
      <c r="E13" s="90" t="n">
        <v>13435</v>
      </c>
      <c r="F13" s="90" t="n">
        <v>13169</v>
      </c>
      <c r="G13" s="90" t="n">
        <v>17168</v>
      </c>
      <c r="H13" s="90" t="n">
        <v>18173</v>
      </c>
      <c r="I13" s="90" t="n">
        <v>18390</v>
      </c>
      <c r="J13" s="90" t="n">
        <v>17285</v>
      </c>
      <c r="K13" s="90" t="n">
        <v>28246</v>
      </c>
      <c r="L13" s="91" t="n">
        <v>156741</v>
      </c>
      <c r="M13" s="83"/>
      <c r="N13" s="83"/>
      <c r="O13" s="83"/>
      <c r="P13" s="83"/>
      <c r="Q13" s="83"/>
      <c r="R13" s="83"/>
      <c r="S13" s="83"/>
    </row>
    <row r="14" s="50" customFormat="true" ht="12.75" hidden="false" customHeight="false" outlineLevel="0" collapsed="false">
      <c r="B14" s="67" t="s">
        <v>48</v>
      </c>
      <c r="C14" s="68" t="s">
        <v>49</v>
      </c>
      <c r="D14" s="89" t="n">
        <v>14324</v>
      </c>
      <c r="E14" s="90" t="n">
        <v>2133</v>
      </c>
      <c r="F14" s="90" t="n">
        <v>2291</v>
      </c>
      <c r="G14" s="90" t="n">
        <v>3159</v>
      </c>
      <c r="H14" s="90" t="n">
        <v>3417</v>
      </c>
      <c r="I14" s="90" t="n">
        <v>3792</v>
      </c>
      <c r="J14" s="90" t="n">
        <v>3618</v>
      </c>
      <c r="K14" s="90" t="n">
        <v>4216</v>
      </c>
      <c r="L14" s="91" t="n">
        <v>36950</v>
      </c>
      <c r="M14" s="83"/>
      <c r="N14" s="83"/>
      <c r="O14" s="83"/>
      <c r="P14" s="83"/>
      <c r="Q14" s="83"/>
      <c r="R14" s="83"/>
      <c r="S14" s="83"/>
    </row>
    <row r="15" s="50" customFormat="true" ht="25.5" hidden="false" customHeight="false" outlineLevel="0" collapsed="false">
      <c r="B15" s="67" t="s">
        <v>50</v>
      </c>
      <c r="C15" s="68" t="s">
        <v>51</v>
      </c>
      <c r="D15" s="89" t="n">
        <v>40093</v>
      </c>
      <c r="E15" s="90" t="n">
        <v>8941</v>
      </c>
      <c r="F15" s="90" t="n">
        <v>11667</v>
      </c>
      <c r="G15" s="90" t="n">
        <v>10667</v>
      </c>
      <c r="H15" s="90" t="n">
        <v>11080</v>
      </c>
      <c r="I15" s="90" t="n">
        <v>10610</v>
      </c>
      <c r="J15" s="90" t="n">
        <v>8772</v>
      </c>
      <c r="K15" s="90" t="n">
        <v>16233</v>
      </c>
      <c r="L15" s="91" t="n">
        <v>118063</v>
      </c>
      <c r="M15" s="83"/>
      <c r="N15" s="83"/>
      <c r="O15" s="83"/>
      <c r="P15" s="83"/>
      <c r="Q15" s="83"/>
      <c r="R15" s="83"/>
      <c r="S15" s="83"/>
    </row>
    <row r="16" s="50" customFormat="true" ht="25.5" hidden="false" customHeight="false" outlineLevel="0" collapsed="false">
      <c r="B16" s="67" t="s">
        <v>52</v>
      </c>
      <c r="C16" s="68" t="s">
        <v>53</v>
      </c>
      <c r="D16" s="89" t="n">
        <v>33363</v>
      </c>
      <c r="E16" s="90" t="n">
        <v>11796</v>
      </c>
      <c r="F16" s="90" t="n">
        <v>11141</v>
      </c>
      <c r="G16" s="90" t="n">
        <v>14739</v>
      </c>
      <c r="H16" s="90" t="n">
        <v>14758</v>
      </c>
      <c r="I16" s="90" t="n">
        <v>16983</v>
      </c>
      <c r="J16" s="90" t="n">
        <v>17118</v>
      </c>
      <c r="K16" s="90" t="n">
        <v>17905</v>
      </c>
      <c r="L16" s="91" t="n">
        <v>137803</v>
      </c>
      <c r="M16" s="83"/>
      <c r="N16" s="83"/>
      <c r="O16" s="83"/>
      <c r="P16" s="83"/>
      <c r="Q16" s="83"/>
      <c r="R16" s="83"/>
      <c r="S16" s="83"/>
      <c r="T16" s="85"/>
    </row>
    <row r="17" s="1" customFormat="true" ht="12.75" hidden="false" customHeight="false" outlineLevel="0" collapsed="false">
      <c r="B17" s="67" t="s">
        <v>54</v>
      </c>
      <c r="C17" s="68" t="s">
        <v>55</v>
      </c>
      <c r="D17" s="89" t="n">
        <v>26697</v>
      </c>
      <c r="E17" s="90" t="n">
        <v>16106</v>
      </c>
      <c r="F17" s="90" t="n">
        <v>17507</v>
      </c>
      <c r="G17" s="90" t="n">
        <v>21989</v>
      </c>
      <c r="H17" s="90" t="n">
        <v>21550</v>
      </c>
      <c r="I17" s="90" t="n">
        <v>22586</v>
      </c>
      <c r="J17" s="90" t="n">
        <v>24306</v>
      </c>
      <c r="K17" s="90" t="n">
        <v>26533</v>
      </c>
      <c r="L17" s="91" t="n">
        <v>177274</v>
      </c>
      <c r="M17" s="47"/>
      <c r="N17" s="47"/>
      <c r="O17" s="47"/>
      <c r="P17" s="73"/>
      <c r="Q17" s="47"/>
      <c r="R17" s="73"/>
      <c r="S17" s="73"/>
      <c r="T17" s="47"/>
      <c r="U17" s="2"/>
      <c r="V17" s="2"/>
      <c r="W17" s="16"/>
      <c r="X17" s="16"/>
      <c r="Y17" s="16"/>
      <c r="Z17" s="16"/>
      <c r="AA17" s="16"/>
      <c r="AB17" s="16"/>
      <c r="AC17" s="16"/>
      <c r="AD17" s="16"/>
      <c r="AE17" s="16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0" customFormat="true" ht="12.75" hidden="false" customHeight="false" outlineLevel="0" collapsed="false">
      <c r="B18" s="67" t="s">
        <v>56</v>
      </c>
      <c r="C18" s="68" t="s">
        <v>57</v>
      </c>
      <c r="D18" s="89" t="n">
        <v>19653</v>
      </c>
      <c r="E18" s="90" t="n">
        <v>12004</v>
      </c>
      <c r="F18" s="90" t="n">
        <v>11493</v>
      </c>
      <c r="G18" s="90" t="n">
        <v>13918</v>
      </c>
      <c r="H18" s="90" t="n">
        <v>15709</v>
      </c>
      <c r="I18" s="90" t="n">
        <v>16475</v>
      </c>
      <c r="J18" s="90" t="n">
        <v>18458</v>
      </c>
      <c r="K18" s="90" t="n">
        <v>18458</v>
      </c>
      <c r="L18" s="91" t="n">
        <v>126168</v>
      </c>
      <c r="M18" s="92"/>
      <c r="N18" s="92"/>
      <c r="O18" s="92"/>
      <c r="P18" s="92"/>
      <c r="Q18" s="92"/>
      <c r="R18" s="92"/>
      <c r="S18" s="92"/>
      <c r="T18" s="93"/>
      <c r="U18" s="83"/>
      <c r="V18" s="83"/>
    </row>
    <row r="19" s="50" customFormat="true" ht="25.5" hidden="false" customHeight="false" outlineLevel="0" collapsed="false">
      <c r="B19" s="67" t="s">
        <v>58</v>
      </c>
      <c r="C19" s="68" t="s">
        <v>59</v>
      </c>
      <c r="D19" s="89" t="n">
        <v>19292</v>
      </c>
      <c r="E19" s="90" t="n">
        <v>5658</v>
      </c>
      <c r="F19" s="90" t="n">
        <v>6065</v>
      </c>
      <c r="G19" s="90" t="n">
        <v>7990</v>
      </c>
      <c r="H19" s="90" t="n">
        <v>7706</v>
      </c>
      <c r="I19" s="90" t="n">
        <v>7549</v>
      </c>
      <c r="J19" s="90" t="n">
        <v>9839</v>
      </c>
      <c r="K19" s="90" t="n">
        <v>10206</v>
      </c>
      <c r="L19" s="91" t="n">
        <v>74305</v>
      </c>
      <c r="M19" s="83"/>
      <c r="N19" s="83"/>
      <c r="O19" s="83"/>
      <c r="P19" s="83"/>
      <c r="Q19" s="83"/>
      <c r="R19" s="83"/>
      <c r="S19" s="83"/>
      <c r="T19" s="83"/>
      <c r="U19" s="83"/>
      <c r="V19" s="83"/>
    </row>
    <row r="20" s="50" customFormat="true" ht="12.75" hidden="false" customHeight="false" outlineLevel="0" collapsed="false">
      <c r="B20" s="67" t="s">
        <v>60</v>
      </c>
      <c r="C20" s="68" t="s">
        <v>61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6" t="n">
        <v>0</v>
      </c>
      <c r="M20" s="83"/>
      <c r="N20" s="83"/>
      <c r="O20" s="83"/>
      <c r="P20" s="83"/>
      <c r="Q20" s="83"/>
      <c r="R20" s="83"/>
      <c r="T20" s="83"/>
      <c r="U20" s="83"/>
      <c r="V20" s="83"/>
    </row>
    <row r="21" s="50" customFormat="true" ht="25.5" hidden="false" customHeight="false" outlineLevel="0" collapsed="false">
      <c r="B21" s="67" t="s">
        <v>62</v>
      </c>
      <c r="C21" s="68" t="s">
        <v>63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6" t="n">
        <v>0</v>
      </c>
      <c r="M21" s="83"/>
      <c r="N21" s="83"/>
      <c r="O21" s="83"/>
      <c r="P21" s="83"/>
      <c r="Q21" s="83"/>
      <c r="R21" s="83"/>
      <c r="T21" s="83"/>
      <c r="U21" s="83"/>
      <c r="V21" s="83"/>
    </row>
    <row r="22" s="50" customFormat="true" ht="12.75" hidden="false" customHeight="false" outlineLevel="0" collapsed="false">
      <c r="B22" s="77" t="s">
        <v>64</v>
      </c>
      <c r="C22" s="78"/>
      <c r="D22" s="94" t="n">
        <v>328122</v>
      </c>
      <c r="E22" s="94" t="n">
        <v>186882</v>
      </c>
      <c r="F22" s="94" t="n">
        <v>230151</v>
      </c>
      <c r="G22" s="94" t="n">
        <v>237945</v>
      </c>
      <c r="H22" s="94" t="n">
        <v>245090</v>
      </c>
      <c r="I22" s="94" t="n">
        <v>235111</v>
      </c>
      <c r="J22" s="94" t="n">
        <v>240771</v>
      </c>
      <c r="K22" s="94" t="n">
        <v>264733</v>
      </c>
      <c r="L22" s="95" t="n">
        <v>1968805</v>
      </c>
      <c r="M22" s="83"/>
      <c r="N22" s="83"/>
      <c r="O22" s="83"/>
      <c r="P22" s="83"/>
      <c r="Q22" s="83"/>
      <c r="R22" s="83"/>
      <c r="T22" s="83"/>
      <c r="U22" s="83"/>
      <c r="V22" s="83"/>
    </row>
    <row r="23" s="50" customFormat="true" ht="12.75" hidden="false" customHeight="false" outlineLevel="0" collapsed="false">
      <c r="B23" s="9" t="s">
        <v>65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T23" s="83"/>
      <c r="U23" s="83"/>
      <c r="V23" s="83"/>
    </row>
    <row r="24" s="50" customFormat="true" ht="12.75" hidden="false" customHeight="false" outlineLevel="0" collapsed="false">
      <c r="B24" s="9" t="s">
        <v>66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T24" s="83"/>
      <c r="U24" s="83"/>
      <c r="V24" s="83"/>
    </row>
    <row r="25" s="50" customFormat="true" ht="12.75" hidden="false" customHeight="fals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T25" s="83"/>
      <c r="U25" s="83"/>
      <c r="V25" s="83"/>
    </row>
    <row r="26" s="50" customFormat="true" ht="12.75" hidden="false" customHeight="false" outlineLevel="0" collapsed="false"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T26" s="83"/>
      <c r="U26" s="83"/>
    </row>
    <row r="27" customFormat="false" ht="12.75" hidden="false" customHeight="false" outlineLevel="0" collapsed="false">
      <c r="B27" s="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50"/>
      <c r="T27" s="83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</row>
    <row r="28" customFormat="false" ht="12.75" hidden="false" customHeight="false" outlineLevel="0" collapsed="false">
      <c r="A28" s="50"/>
      <c r="B28" s="9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</row>
    <row r="29" customFormat="false" ht="12.75" hidden="false" customHeight="false" outlineLevel="0" collapsed="false">
      <c r="A29" s="50"/>
      <c r="B29" s="9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</row>
    <row r="30" customFormat="false" ht="12.75" hidden="false" customHeight="false" outlineLevel="0" collapsed="false">
      <c r="A30" s="50"/>
      <c r="B30" s="97"/>
      <c r="C30" s="98"/>
      <c r="D30" s="98"/>
      <c r="E30" s="98"/>
      <c r="F30" s="98"/>
      <c r="G30" s="98"/>
      <c r="H30" s="98"/>
      <c r="I30" s="98"/>
      <c r="J30" s="50"/>
      <c r="K30" s="50"/>
      <c r="L30" s="99"/>
      <c r="M30" s="99"/>
      <c r="N30" s="96"/>
      <c r="O30" s="96"/>
      <c r="P30" s="96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</row>
    <row r="31" customFormat="false" ht="12.75" hidden="false" customHeight="false" outlineLevel="0" collapsed="false">
      <c r="A31" s="50"/>
      <c r="B31" s="100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2"/>
      <c r="N31" s="96"/>
      <c r="O31" s="96"/>
      <c r="P31" s="96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103"/>
      <c r="AM31" s="103"/>
      <c r="AN31" s="104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</row>
    <row r="32" customFormat="false" ht="12.75" hidden="false" customHeight="false" outlineLevel="0" collapsed="false">
      <c r="A32" s="50"/>
      <c r="B32" s="100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50"/>
      <c r="O32" s="96"/>
      <c r="P32" s="96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</row>
    <row r="33" customFormat="false" ht="12.75" hidden="false" customHeight="false" outlineLevel="0" collapsed="false">
      <c r="A33" s="50"/>
      <c r="B33" s="100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50"/>
      <c r="O33" s="107"/>
      <c r="P33" s="107"/>
      <c r="AN33" s="50"/>
      <c r="AO33" s="50"/>
    </row>
    <row r="34" customFormat="false" ht="12.75" hidden="false" customHeight="false" outlineLevel="0" collapsed="false">
      <c r="A34" s="50"/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50"/>
      <c r="O34" s="50"/>
      <c r="P34" s="50"/>
      <c r="AN34" s="110"/>
      <c r="AO34" s="50"/>
    </row>
    <row r="35" customFormat="false" ht="12.75" hidden="false" customHeight="false" outlineLevel="0" collapsed="false">
      <c r="A35" s="50"/>
      <c r="B35" s="50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50"/>
      <c r="AN35" s="50"/>
      <c r="AO35" s="50"/>
    </row>
    <row r="36" customFormat="false" ht="12.75" hidden="false" customHeight="false" outlineLevel="0" collapsed="false">
      <c r="A36" s="50"/>
      <c r="B36" s="50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50"/>
      <c r="AN36" s="50"/>
      <c r="AO36" s="50"/>
    </row>
    <row r="37" customFormat="false" ht="12.75" hidden="false" customHeight="false" outlineLevel="0" collapsed="false">
      <c r="A37" s="50"/>
      <c r="B37" s="50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50"/>
      <c r="AN37" s="50"/>
      <c r="AO37" s="50"/>
    </row>
    <row r="38" customFormat="false" ht="12.75" hidden="false" customHeight="false" outlineLevel="0" collapsed="false">
      <c r="A38" s="50"/>
      <c r="B38" s="50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50"/>
      <c r="AN38" s="50"/>
      <c r="AO38" s="50"/>
    </row>
    <row r="39" customFormat="false" ht="12.75" hidden="false" customHeight="false" outlineLevel="0" collapsed="false">
      <c r="A39" s="50"/>
      <c r="B39" s="50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50"/>
      <c r="AN39" s="50"/>
      <c r="AO39" s="50"/>
    </row>
    <row r="40" customFormat="false" ht="12.75" hidden="false" customHeight="false" outlineLevel="0" collapsed="false">
      <c r="A40" s="50"/>
      <c r="B40" s="50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50"/>
      <c r="AN40" s="50"/>
      <c r="AO40" s="50"/>
    </row>
    <row r="41" customFormat="false" ht="12.75" hidden="false" customHeight="false" outlineLevel="0" collapsed="false">
      <c r="A41" s="50"/>
      <c r="B41" s="50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50"/>
      <c r="AN41" s="110"/>
      <c r="AO41" s="50"/>
    </row>
    <row r="42" customFormat="false" ht="12.75" hidden="false" customHeight="false" outlineLevel="0" collapsed="false">
      <c r="A42" s="50"/>
      <c r="B42" s="50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50"/>
      <c r="AN42" s="50"/>
      <c r="AO42" s="50"/>
    </row>
    <row r="43" customFormat="false" ht="12.75" hidden="false" customHeight="false" outlineLevel="0" collapsed="false">
      <c r="A43" s="50"/>
      <c r="B43" s="50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50"/>
      <c r="AN43" s="50"/>
      <c r="AO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AN44" s="50"/>
      <c r="AO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12.75" hidden="false" customHeight="false" outlineLevel="0" collapsed="false">
      <c r="A47" s="50"/>
      <c r="B47" s="50"/>
      <c r="C47" s="84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56" t="s">
        <v>7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2" t="s">
        <v>73</v>
      </c>
      <c r="C4" s="9"/>
      <c r="D4" s="9"/>
      <c r="E4" s="9"/>
      <c r="F4" s="9"/>
      <c r="G4" s="49" t="s">
        <v>25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13" t="s">
        <v>3</v>
      </c>
      <c r="C5" s="114" t="s">
        <v>74</v>
      </c>
      <c r="D5" s="114" t="s">
        <v>74</v>
      </c>
      <c r="E5" s="114"/>
      <c r="F5" s="115" t="s">
        <v>75</v>
      </c>
      <c r="G5" s="115"/>
      <c r="P5" s="38"/>
      <c r="AN5" s="2"/>
      <c r="AO5" s="2"/>
    </row>
    <row r="6" customFormat="false" ht="12.75" hidden="false" customHeight="false" outlineLevel="0" collapsed="false">
      <c r="B6" s="113"/>
      <c r="C6" s="114"/>
      <c r="D6" s="114"/>
      <c r="E6" s="114"/>
      <c r="F6" s="115"/>
      <c r="G6" s="115"/>
      <c r="P6" s="46"/>
      <c r="AN6" s="2"/>
      <c r="AO6" s="2"/>
    </row>
    <row r="7" customFormat="false" ht="66" hidden="false" customHeight="true" outlineLevel="0" collapsed="false">
      <c r="B7" s="113" t="s">
        <v>3</v>
      </c>
      <c r="C7" s="113" t="s">
        <v>76</v>
      </c>
      <c r="D7" s="113" t="s">
        <v>77</v>
      </c>
      <c r="E7" s="113" t="s">
        <v>78</v>
      </c>
      <c r="F7" s="113" t="s">
        <v>78</v>
      </c>
      <c r="G7" s="113" t="s">
        <v>79</v>
      </c>
      <c r="P7" s="2"/>
      <c r="AN7" s="37"/>
      <c r="AO7" s="2"/>
    </row>
    <row r="8" customFormat="false" ht="12.75" hidden="false" customHeight="false" outlineLevel="0" collapsed="false">
      <c r="B8" s="113"/>
      <c r="C8" s="114" t="s">
        <v>80</v>
      </c>
      <c r="D8" s="114" t="s">
        <v>81</v>
      </c>
      <c r="E8" s="116" t="s">
        <v>82</v>
      </c>
      <c r="F8" s="116" t="s">
        <v>83</v>
      </c>
      <c r="G8" s="114" t="s">
        <v>84</v>
      </c>
      <c r="AN8" s="2"/>
      <c r="AO8" s="2"/>
    </row>
    <row r="9" customFormat="false" ht="12.75" hidden="false" customHeight="false" outlineLevel="0" collapsed="false">
      <c r="B9" s="25" t="s">
        <v>9</v>
      </c>
      <c r="C9" s="117" t="n">
        <v>625.008298479719</v>
      </c>
      <c r="D9" s="117" t="n">
        <v>2256.92093208524</v>
      </c>
      <c r="E9" s="118" t="n">
        <v>432.350793334661</v>
      </c>
      <c r="F9" s="118" t="n">
        <v>19.6176060545708</v>
      </c>
      <c r="G9" s="117" t="n">
        <v>3294.66241784505</v>
      </c>
      <c r="N9" s="12"/>
      <c r="O9" s="12"/>
      <c r="AN9" s="2"/>
      <c r="AO9" s="2"/>
    </row>
    <row r="10" customFormat="false" ht="12.75" hidden="false" customHeight="false" outlineLevel="0" collapsed="false">
      <c r="B10" s="25" t="s">
        <v>10</v>
      </c>
      <c r="C10" s="117" t="n">
        <v>495.054106087765</v>
      </c>
      <c r="D10" s="117" t="n">
        <v>1128.69282347474</v>
      </c>
      <c r="E10" s="118" t="n">
        <v>145.754497776007</v>
      </c>
      <c r="F10" s="118" t="n">
        <v>18.4558188939786</v>
      </c>
      <c r="G10" s="117" t="n">
        <v>1751.04560844453</v>
      </c>
      <c r="N10" s="12"/>
      <c r="O10" s="12"/>
      <c r="AN10" s="2"/>
      <c r="AO10" s="2"/>
    </row>
    <row r="11" customFormat="false" ht="12.75" hidden="false" customHeight="false" outlineLevel="0" collapsed="false">
      <c r="B11" s="25" t="s">
        <v>11</v>
      </c>
      <c r="C11" s="117" t="n">
        <v>427.205735909181</v>
      </c>
      <c r="D11" s="117" t="n">
        <v>1288.02363407024</v>
      </c>
      <c r="E11" s="118" t="n">
        <v>129.721834959835</v>
      </c>
      <c r="F11" s="118" t="n">
        <v>19.2192790280821</v>
      </c>
      <c r="G11" s="117" t="n">
        <v>1825.73192591117</v>
      </c>
      <c r="N11" s="12"/>
      <c r="O11" s="12"/>
      <c r="AN11" s="2"/>
      <c r="AO11" s="2"/>
    </row>
    <row r="12" customFormat="false" ht="12.75" hidden="false" customHeight="false" outlineLevel="0" collapsed="false">
      <c r="B12" s="25" t="s">
        <v>12</v>
      </c>
      <c r="C12" s="117" t="n">
        <v>643.796056562438</v>
      </c>
      <c r="D12" s="117" t="n">
        <v>1231.02967536347</v>
      </c>
      <c r="E12" s="118" t="n">
        <v>182.599747726217</v>
      </c>
      <c r="F12" s="118" t="n">
        <v>24.3311425346876</v>
      </c>
      <c r="G12" s="117" t="n">
        <v>2033.09433711744</v>
      </c>
      <c r="N12" s="12"/>
      <c r="O12" s="12"/>
      <c r="AN12" s="2"/>
      <c r="AO12" s="2"/>
    </row>
    <row r="13" customFormat="false" ht="12.75" hidden="false" customHeight="false" outlineLevel="0" collapsed="false">
      <c r="B13" s="25" t="s">
        <v>13</v>
      </c>
      <c r="C13" s="117" t="n">
        <v>506.53920201819</v>
      </c>
      <c r="D13" s="117" t="n">
        <v>1268.73796720441</v>
      </c>
      <c r="E13" s="118" t="n">
        <v>166.567084910044</v>
      </c>
      <c r="F13" s="118" t="n">
        <v>22.2731195644958</v>
      </c>
      <c r="G13" s="117" t="n">
        <v>1919.57113456815</v>
      </c>
      <c r="N13" s="12"/>
      <c r="O13" s="12"/>
      <c r="AN13" s="2"/>
      <c r="AO13" s="2"/>
    </row>
    <row r="14" customFormat="false" ht="12.75" hidden="false" customHeight="false" outlineLevel="0" collapsed="false">
      <c r="B14" s="25" t="s">
        <v>14</v>
      </c>
      <c r="C14" s="117" t="n">
        <v>500.8962358096</v>
      </c>
      <c r="D14" s="117" t="n">
        <v>1319.19272389298</v>
      </c>
      <c r="E14" s="118" t="n">
        <v>155.314346411737</v>
      </c>
      <c r="F14" s="118" t="n">
        <v>22.4390891588661</v>
      </c>
      <c r="G14" s="117" t="n">
        <v>1952.96421695545</v>
      </c>
      <c r="N14" s="12"/>
      <c r="O14" s="12"/>
      <c r="AN14" s="37"/>
      <c r="AO14" s="2"/>
    </row>
    <row r="15" customFormat="false" ht="12.75" hidden="false" customHeight="false" outlineLevel="0" collapsed="false">
      <c r="B15" s="25" t="s">
        <v>15</v>
      </c>
      <c r="C15" s="117" t="n">
        <v>498.04155878643</v>
      </c>
      <c r="D15" s="117" t="n">
        <v>1288.02363407024</v>
      </c>
      <c r="E15" s="118" t="n">
        <v>196.939520679811</v>
      </c>
      <c r="F15" s="118" t="n">
        <v>25.061408749917</v>
      </c>
      <c r="G15" s="117" t="n">
        <v>1957.94330478656</v>
      </c>
      <c r="N15" s="12"/>
      <c r="O15" s="12"/>
      <c r="AN15" s="2"/>
      <c r="AO15" s="2"/>
    </row>
    <row r="16" customFormat="false" ht="12.75" hidden="false" customHeight="false" outlineLevel="0" collapsed="false">
      <c r="B16" s="25" t="s">
        <v>16</v>
      </c>
      <c r="C16" s="117" t="n">
        <v>503.02064661754</v>
      </c>
      <c r="D16" s="117" t="n">
        <v>1618.03757551617</v>
      </c>
      <c r="E16" s="118" t="n">
        <v>192.192790280821</v>
      </c>
      <c r="F16" s="118" t="n">
        <v>24.9618269932948</v>
      </c>
      <c r="G16" s="117" t="n">
        <v>2288.28918542123</v>
      </c>
      <c r="N16" s="12"/>
      <c r="O16" s="12"/>
      <c r="AN16" s="2"/>
      <c r="AO16" s="2"/>
    </row>
    <row r="17" customFormat="false" ht="12.75" hidden="false" customHeight="false" outlineLevel="0" collapsed="false">
      <c r="B17" s="22" t="s">
        <v>17</v>
      </c>
      <c r="C17" s="119" t="n">
        <v>4199.56184027086</v>
      </c>
      <c r="D17" s="119" t="n">
        <v>11398.6589656775</v>
      </c>
      <c r="E17" s="120" t="n">
        <v>1601.44061607913</v>
      </c>
      <c r="F17" s="120" t="n">
        <v>176.359290977893</v>
      </c>
      <c r="G17" s="119" t="n">
        <v>17023.3021310496</v>
      </c>
      <c r="N17" s="12"/>
      <c r="O17" s="12"/>
      <c r="AN17" s="2"/>
      <c r="AO17" s="2"/>
    </row>
    <row r="18" customFormat="false" ht="12.75" hidden="false" customHeight="false" outlineLevel="0" collapsed="false">
      <c r="B18" s="8" t="s">
        <v>65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2"/>
      <c r="O18" s="2"/>
    </row>
    <row r="19" customFormat="false" ht="12.75" hidden="false" customHeight="false" outlineLevel="0" collapsed="false">
      <c r="B19" s="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2"/>
      <c r="O19" s="2"/>
    </row>
    <row r="20" customFormat="false" ht="12.75" hidden="false" customHeight="false" outlineLevel="0" collapsed="false">
      <c r="B20" s="121" t="s">
        <v>85</v>
      </c>
      <c r="H20" s="49" t="s">
        <v>25</v>
      </c>
    </row>
    <row r="21" customFormat="false" ht="12.75" hidden="false" customHeight="true" outlineLevel="0" collapsed="false">
      <c r="B21" s="113" t="s">
        <v>3</v>
      </c>
      <c r="C21" s="122" t="s">
        <v>86</v>
      </c>
      <c r="D21" s="122"/>
      <c r="E21" s="122" t="s">
        <v>75</v>
      </c>
      <c r="F21" s="122" t="s">
        <v>75</v>
      </c>
      <c r="G21" s="122"/>
      <c r="H21" s="122"/>
    </row>
    <row r="22" customFormat="false" ht="12.75" hidden="false" customHeight="false" outlineLevel="0" collapsed="false">
      <c r="B22" s="113"/>
      <c r="C22" s="122"/>
      <c r="D22" s="122"/>
      <c r="E22" s="122"/>
      <c r="F22" s="122"/>
      <c r="G22" s="122"/>
      <c r="H22" s="122"/>
    </row>
    <row r="23" customFormat="false" ht="66.75" hidden="false" customHeight="true" outlineLevel="0" collapsed="false">
      <c r="B23" s="113" t="s">
        <v>3</v>
      </c>
      <c r="C23" s="113" t="s">
        <v>87</v>
      </c>
      <c r="D23" s="113" t="s">
        <v>88</v>
      </c>
      <c r="E23" s="113" t="s">
        <v>89</v>
      </c>
      <c r="F23" s="113" t="s">
        <v>90</v>
      </c>
      <c r="G23" s="113" t="s">
        <v>88</v>
      </c>
      <c r="H23" s="113" t="s">
        <v>91</v>
      </c>
    </row>
    <row r="24" customFormat="false" ht="12" hidden="false" customHeight="true" outlineLevel="0" collapsed="false">
      <c r="B24" s="113"/>
      <c r="C24" s="114" t="s">
        <v>92</v>
      </c>
      <c r="D24" s="116" t="s">
        <v>93</v>
      </c>
      <c r="E24" s="114" t="s">
        <v>94</v>
      </c>
      <c r="F24" s="114" t="s">
        <v>95</v>
      </c>
      <c r="G24" s="114" t="s">
        <v>96</v>
      </c>
      <c r="H24" s="116" t="s">
        <v>97</v>
      </c>
    </row>
    <row r="25" customFormat="false" ht="12.75" hidden="false" customHeight="false" outlineLevel="0" collapsed="false">
      <c r="B25" s="17" t="s">
        <v>9</v>
      </c>
      <c r="C25" s="117" t="n">
        <v>349.166832636261</v>
      </c>
      <c r="D25" s="118" t="n">
        <v>69.2093208524198</v>
      </c>
      <c r="E25" s="117" t="n">
        <v>214.831042952931</v>
      </c>
      <c r="F25" s="117" t="n">
        <v>921.463187943969</v>
      </c>
      <c r="G25" s="117" t="n">
        <v>76.7111465179579</v>
      </c>
      <c r="H25" s="118" t="n">
        <v>2500.03319391887</v>
      </c>
    </row>
    <row r="26" customFormat="false" ht="12.75" hidden="false" customHeight="false" outlineLevel="0" collapsed="false">
      <c r="B26" s="25" t="s">
        <v>10</v>
      </c>
      <c r="C26" s="117" t="n">
        <v>341.96375224059</v>
      </c>
      <c r="D26" s="118" t="n">
        <v>49.9568479054637</v>
      </c>
      <c r="E26" s="117" t="n">
        <v>111.365597822479</v>
      </c>
      <c r="F26" s="117" t="n">
        <v>408.650335258581</v>
      </c>
      <c r="G26" s="117" t="n">
        <v>61.1431985660227</v>
      </c>
      <c r="H26" s="118" t="n">
        <v>1561.8070769435</v>
      </c>
    </row>
    <row r="27" customFormat="false" ht="12.75" hidden="false" customHeight="false" outlineLevel="0" collapsed="false">
      <c r="B27" s="25" t="s">
        <v>11</v>
      </c>
      <c r="C27" s="117" t="n">
        <v>392.418508929164</v>
      </c>
      <c r="D27" s="118" t="n">
        <v>73.5909181437961</v>
      </c>
      <c r="E27" s="117" t="n">
        <v>117.041757949944</v>
      </c>
      <c r="F27" s="117" t="n">
        <v>440.715660890925</v>
      </c>
      <c r="G27" s="117" t="n">
        <v>66.7861647746133</v>
      </c>
      <c r="H27" s="118" t="n">
        <v>1667.19776936865</v>
      </c>
    </row>
    <row r="28" customFormat="false" ht="12.75" hidden="false" customHeight="false" outlineLevel="0" collapsed="false">
      <c r="B28" s="25" t="s">
        <v>12</v>
      </c>
      <c r="C28" s="117" t="n">
        <v>485.992166235146</v>
      </c>
      <c r="D28" s="118" t="n">
        <v>67.184491801102</v>
      </c>
      <c r="E28" s="117" t="n">
        <v>123.979286994623</v>
      </c>
      <c r="F28" s="117" t="n">
        <v>444.698931155812</v>
      </c>
      <c r="G28" s="117" t="n">
        <v>75.151032330877</v>
      </c>
      <c r="H28" s="118" t="n">
        <v>1942.44174467238</v>
      </c>
    </row>
    <row r="29" customFormat="false" ht="12.75" hidden="false" customHeight="false" outlineLevel="0" collapsed="false">
      <c r="B29" s="25" t="s">
        <v>13</v>
      </c>
      <c r="C29" s="117" t="n">
        <v>468.001062205404</v>
      </c>
      <c r="D29" s="118" t="n">
        <v>54.3052512779659</v>
      </c>
      <c r="E29" s="117" t="n">
        <v>135.464382925048</v>
      </c>
      <c r="F29" s="117" t="n">
        <v>452.698665604461</v>
      </c>
      <c r="G29" s="117" t="n">
        <v>75.0846444931289</v>
      </c>
      <c r="H29" s="118" t="n">
        <v>1778.62975502888</v>
      </c>
    </row>
    <row r="30" customFormat="false" ht="12.75" hidden="false" customHeight="false" outlineLevel="0" collapsed="false">
      <c r="B30" s="25" t="s">
        <v>14</v>
      </c>
      <c r="C30" s="117" t="n">
        <v>460.731593971984</v>
      </c>
      <c r="D30" s="118" t="n">
        <v>66.2550620726283</v>
      </c>
      <c r="E30" s="117" t="n">
        <v>137.754763327358</v>
      </c>
      <c r="F30" s="117" t="n">
        <v>432.682732523402</v>
      </c>
      <c r="G30" s="117" t="n">
        <v>73.9892451702848</v>
      </c>
      <c r="H30" s="118" t="n">
        <v>1835.52413197902</v>
      </c>
    </row>
    <row r="31" customFormat="false" ht="12.75" hidden="false" customHeight="false" outlineLevel="0" collapsed="false">
      <c r="B31" s="25" t="s">
        <v>15</v>
      </c>
      <c r="C31" s="117" t="n">
        <v>565.093274912036</v>
      </c>
      <c r="D31" s="118" t="n">
        <v>54.4380269534621</v>
      </c>
      <c r="E31" s="117" t="n">
        <v>135.464382925048</v>
      </c>
      <c r="F31" s="117" t="n">
        <v>404.633871074819</v>
      </c>
      <c r="G31" s="117" t="n">
        <v>81.4246829980747</v>
      </c>
      <c r="H31" s="118" t="n">
        <v>1955.95166965412</v>
      </c>
    </row>
    <row r="32" customFormat="false" ht="12.75" hidden="false" customHeight="false" outlineLevel="0" collapsed="false">
      <c r="B32" s="25" t="s">
        <v>16</v>
      </c>
      <c r="C32" s="117" t="n">
        <v>536.347341167098</v>
      </c>
      <c r="D32" s="118" t="n">
        <v>53.0106884418775</v>
      </c>
      <c r="E32" s="117" t="n">
        <v>172.243245037509</v>
      </c>
      <c r="F32" s="117" t="n">
        <v>500.829847971851</v>
      </c>
      <c r="G32" s="117" t="n">
        <v>86.0054438026953</v>
      </c>
      <c r="H32" s="118" t="n">
        <v>2118.56867821815</v>
      </c>
    </row>
    <row r="33" customFormat="false" ht="12.75" hidden="false" customHeight="false" outlineLevel="0" collapsed="false">
      <c r="B33" s="22" t="s">
        <v>17</v>
      </c>
      <c r="C33" s="119" t="n">
        <v>3599.71453229768</v>
      </c>
      <c r="D33" s="120" t="n">
        <v>487.950607448715</v>
      </c>
      <c r="E33" s="119" t="n">
        <v>1148.14445993494</v>
      </c>
      <c r="F33" s="119" t="n">
        <v>4006.37323242382</v>
      </c>
      <c r="G33" s="119" t="n">
        <v>596.295558653655</v>
      </c>
      <c r="H33" s="120" t="n">
        <v>15360.1540197836</v>
      </c>
    </row>
    <row r="34" customFormat="false" ht="12.75" hidden="false" customHeight="false" outlineLevel="0" collapsed="false">
      <c r="B34" s="1" t="s">
        <v>65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dobisz</cp:lastModifiedBy>
  <cp:lastPrinted>2010-04-07T06:22:32Z</cp:lastPrinted>
  <dcterms:modified xsi:type="dcterms:W3CDTF">2010-04-13T12:11:37Z</dcterms:modified>
  <cp:revision>0</cp:revision>
  <dc:subject/>
  <dc:title/>
</cp:coreProperties>
</file>