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9">
  <si>
    <t xml:space="preserve">       Regional Gross Domestic Product in EUR</t>
  </si>
  <si>
    <t xml:space="preserve">at current prices</t>
  </si>
  <si>
    <t xml:space="preserve">in 1995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1995/1994</t>
  </si>
  <si>
    <t xml:space="preserve">Bratislavský</t>
  </si>
  <si>
    <t xml:space="preserve">x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1995</t>
  </si>
  <si>
    <t xml:space="preserve">current prices</t>
  </si>
  <si>
    <t xml:space="preserve">NACE / REGION</t>
  </si>
  <si>
    <t xml:space="preserve">Bratislavský </t>
  </si>
  <si>
    <t xml:space="preserve">Agriculture, hunting and forestry</t>
  </si>
  <si>
    <t xml:space="preserve">A</t>
  </si>
  <si>
    <t xml:space="preserve">Fishing and operation of fish hatcheries and fish farms</t>
  </si>
  <si>
    <t xml:space="preserve">B</t>
  </si>
  <si>
    <t xml:space="preserve">Mining and quarrying of energy prod.materials</t>
  </si>
  <si>
    <t xml:space="preserve">C</t>
  </si>
  <si>
    <t xml:space="preserve">Manufacturing</t>
  </si>
  <si>
    <t xml:space="preserve">D</t>
  </si>
  <si>
    <t xml:space="preserve">Electricity, gas and water supply</t>
  </si>
  <si>
    <t xml:space="preserve">E</t>
  </si>
  <si>
    <t xml:space="preserve">Construction</t>
  </si>
  <si>
    <t xml:space="preserve">F</t>
  </si>
  <si>
    <t xml:space="preserve">Wholesale and retail trade, repair of motor vehicles, motorcycles and personal and household goods</t>
  </si>
  <si>
    <t xml:space="preserve">G</t>
  </si>
  <si>
    <t xml:space="preserve">Hotels and restaurants</t>
  </si>
  <si>
    <t xml:space="preserve">H</t>
  </si>
  <si>
    <t xml:space="preserve">Transport, storage, post and telecommunications</t>
  </si>
  <si>
    <t xml:space="preserve">I</t>
  </si>
  <si>
    <t xml:space="preserve">Financial intermediation</t>
  </si>
  <si>
    <t xml:space="preserve">J</t>
  </si>
  <si>
    <t xml:space="preserve">Real estate, renting and business activities</t>
  </si>
  <si>
    <t xml:space="preserve">K</t>
  </si>
  <si>
    <t xml:space="preserve">Public administration and defence, Compulsory social security</t>
  </si>
  <si>
    <t xml:space="preserve">L</t>
  </si>
  <si>
    <t xml:space="preserve">Education</t>
  </si>
  <si>
    <t xml:space="preserve">M</t>
  </si>
  <si>
    <t xml:space="preserve">Health and social work</t>
  </si>
  <si>
    <t xml:space="preserve">N</t>
  </si>
  <si>
    <t xml:space="preserve">Other community, social and personal service activities</t>
  </si>
  <si>
    <t xml:space="preserve">O</t>
  </si>
  <si>
    <t xml:space="preserve">Household activities</t>
  </si>
  <si>
    <t xml:space="preserve">P</t>
  </si>
  <si>
    <t xml:space="preserve">Exteritorial organisations and associations</t>
  </si>
  <si>
    <t xml:space="preserve">Q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1995</t>
  </si>
  <si>
    <t xml:space="preserve">Regional employment by industry for the year 1995</t>
  </si>
  <si>
    <t xml:space="preserve">in physical persons</t>
  </si>
  <si>
    <t xml:space="preserve">Regional Employees by industry for the year 1995</t>
  </si>
  <si>
    <t xml:space="preserve">Regional Households Accounts in 1995</t>
  </si>
  <si>
    <t xml:space="preserve">Allocation of Primary Income Account of Households in 1995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1995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0__"/>
    <numFmt numFmtId="169" formatCode="0.00__"/>
    <numFmt numFmtId="170" formatCode="#,##0.00"/>
    <numFmt numFmtId="171" formatCode="#,##0.000"/>
    <numFmt numFmtId="172" formatCode="#,##0.0"/>
    <numFmt numFmtId="173" formatCode="0__"/>
    <numFmt numFmtId="174" formatCode="@"/>
    <numFmt numFmtId="175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í_Domacnosti-upraven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3</v>
      </c>
      <c r="C21" s="20" t="s">
        <v>4</v>
      </c>
      <c r="D21" s="21" t="s">
        <v>5</v>
      </c>
      <c r="E21" s="22" t="s">
        <v>6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7</v>
      </c>
      <c r="E22" s="26" t="s">
        <v>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9</v>
      </c>
      <c r="C23" s="28" t="n">
        <v>4760.69126282682</v>
      </c>
      <c r="D23" s="29" t="n">
        <f aca="false">C23/$C$31*100</f>
        <v>24.6555483325375</v>
      </c>
      <c r="E23" s="30" t="s">
        <v>1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1" t="n">
        <v>2162.92392021738</v>
      </c>
      <c r="D24" s="32" t="n">
        <f aca="false">C24/$C$31*100</f>
        <v>11.2017503993434</v>
      </c>
      <c r="E24" s="33" t="s">
        <v>1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1" t="n">
        <v>2051.39902339816</v>
      </c>
      <c r="D25" s="32" t="n">
        <f aca="false">C25/$C$31*100</f>
        <v>10.6241646387884</v>
      </c>
      <c r="E25" s="33" t="s">
        <v>1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1" t="n">
        <v>2205.4307534008</v>
      </c>
      <c r="D26" s="32" t="n">
        <f aca="false">C26/$C$31*100</f>
        <v>11.4218926480543</v>
      </c>
      <c r="E26" s="33" t="s">
        <v>1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1" t="n">
        <v>1997.82115962079</v>
      </c>
      <c r="D27" s="32" t="n">
        <f aca="false">C27/$C$31*100</f>
        <v>10.3466856894115</v>
      </c>
      <c r="E27" s="33" t="s">
        <v>1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1" t="n">
        <v>1979.23367681759</v>
      </c>
      <c r="D28" s="32" t="n">
        <f aca="false">C28/$C$31*100</f>
        <v>10.2504213959857</v>
      </c>
      <c r="E28" s="33" t="s">
        <v>10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1" t="n">
        <v>1784.36132224935</v>
      </c>
      <c r="D29" s="32" t="n">
        <f aca="false">C29/$C$31*100</f>
        <v>9.24118040733986</v>
      </c>
      <c r="E29" s="33" t="s">
        <v>10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1" t="n">
        <v>2366.94190875453</v>
      </c>
      <c r="D30" s="32" t="n">
        <f aca="false">C30/$C$31*100</f>
        <v>12.2583564885394</v>
      </c>
      <c r="E30" s="33" t="s">
        <v>10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4" t="n">
        <v>19308.8030272854</v>
      </c>
      <c r="D31" s="35" t="n">
        <f aca="false">C31/$C$31*100</f>
        <v>100</v>
      </c>
      <c r="E31" s="36" t="s">
        <v>10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5"/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3</v>
      </c>
      <c r="C37" s="20" t="s">
        <v>21</v>
      </c>
      <c r="D37" s="21" t="s">
        <v>5</v>
      </c>
      <c r="E37" s="22" t="s">
        <v>6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7</v>
      </c>
      <c r="E38" s="26" t="s">
        <v>8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9</v>
      </c>
      <c r="C39" s="28" t="n">
        <v>9229.7140347774</v>
      </c>
      <c r="D39" s="29" t="n">
        <f aca="false">C39/$C$47*100</f>
        <v>24.6555483325375</v>
      </c>
      <c r="E39" s="30" t="s">
        <v>10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1" t="n">
        <v>4193.3341526399</v>
      </c>
      <c r="D40" s="32" t="n">
        <f aca="false">C40/$C$47*100</f>
        <v>11.2017503993434</v>
      </c>
      <c r="E40" s="33" t="s">
        <v>10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1" t="n">
        <v>3977.11704286071</v>
      </c>
      <c r="D41" s="32" t="n">
        <f aca="false">C41/$C$47*100</f>
        <v>10.6241646387884</v>
      </c>
      <c r="E41" s="33" t="s">
        <v>10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1" t="n">
        <v>4275.74359554378</v>
      </c>
      <c r="D42" s="32" t="n">
        <f aca="false">C42/$C$47*100</f>
        <v>11.4218926480543</v>
      </c>
      <c r="E42" s="33" t="s">
        <v>10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1" t="n">
        <v>3873.24381648272</v>
      </c>
      <c r="D43" s="32" t="n">
        <f aca="false">C43/$C$47*100</f>
        <v>10.3466856894115</v>
      </c>
      <c r="E43" s="33" t="s">
        <v>10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1" t="n">
        <v>3837.20763151952</v>
      </c>
      <c r="D44" s="32" t="n">
        <f aca="false">C44/$C$47*100</f>
        <v>10.2504213959857</v>
      </c>
      <c r="E44" s="33" t="s">
        <v>10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1" t="n">
        <v>3459.40197123802</v>
      </c>
      <c r="D45" s="32" t="n">
        <f aca="false">C45/$C$47*100</f>
        <v>9.24118040733986</v>
      </c>
      <c r="E45" s="33" t="s">
        <v>10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1" t="n">
        <v>4588.87076448695</v>
      </c>
      <c r="D46" s="32" t="n">
        <f aca="false">C46/$C$47*100</f>
        <v>12.2583564885394</v>
      </c>
      <c r="E46" s="33" t="s">
        <v>10</v>
      </c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9"/>
      <c r="V46" s="39"/>
    </row>
    <row r="47" s="2" customFormat="true" ht="12.75" hidden="false" customHeight="false" outlineLevel="0" collapsed="false">
      <c r="A47" s="1"/>
      <c r="B47" s="25" t="s">
        <v>18</v>
      </c>
      <c r="C47" s="34" t="n">
        <v>37434.633009549</v>
      </c>
      <c r="D47" s="35" t="n">
        <f aca="false">C47/$C$47*100</f>
        <v>100</v>
      </c>
      <c r="E47" s="36" t="s">
        <v>10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7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7"/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3</v>
      </c>
      <c r="C21" s="20" t="s">
        <v>23</v>
      </c>
      <c r="D21" s="20" t="s">
        <v>5</v>
      </c>
      <c r="E21" s="22" t="s">
        <v>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7</v>
      </c>
      <c r="E22" s="26" t="s">
        <v>8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9</v>
      </c>
      <c r="C23" s="60" t="n">
        <v>7710.89257051412</v>
      </c>
      <c r="D23" s="29" t="n">
        <f aca="false">C23/$C$31*100</f>
        <v>214.183617278356</v>
      </c>
      <c r="E23" s="30" t="s">
        <v>1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61" t="n">
        <v>3950.29920015366</v>
      </c>
      <c r="D24" s="32" t="n">
        <f aca="false">C24/$C$31*100</f>
        <v>109.726515352592</v>
      </c>
      <c r="E24" s="33" t="s">
        <v>10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61" t="n">
        <v>3368.94304885802</v>
      </c>
      <c r="D25" s="32" t="n">
        <f aca="false">C25/$C$31*100</f>
        <v>93.5783246894689</v>
      </c>
      <c r="E25" s="33" t="s">
        <v>1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61" t="n">
        <v>3080.18360213787</v>
      </c>
      <c r="D26" s="32" t="n">
        <f aca="false">C26/$C$31*100</f>
        <v>85.5575226543946</v>
      </c>
      <c r="E26" s="33" t="s">
        <v>10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61" t="n">
        <v>2915.39470098608</v>
      </c>
      <c r="D27" s="32" t="n">
        <f aca="false">C27/$C$31*100</f>
        <v>80.9802207904081</v>
      </c>
      <c r="E27" s="33" t="s">
        <v>10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61" t="n">
        <v>2986.57580680084</v>
      </c>
      <c r="D28" s="32" t="n">
        <f aca="false">C28/$C$31*100</f>
        <v>82.9574013289591</v>
      </c>
      <c r="E28" s="33" t="s">
        <v>10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61" t="n">
        <v>2318.25033028553</v>
      </c>
      <c r="D29" s="32" t="n">
        <f aca="false">C29/$C$31*100</f>
        <v>64.3934845358884</v>
      </c>
      <c r="E29" s="33" t="s">
        <v>10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61" t="n">
        <v>3131.58491922634</v>
      </c>
      <c r="D30" s="32" t="n">
        <f aca="false">C30/$C$31*100</f>
        <v>86.9852847359182</v>
      </c>
      <c r="E30" s="33" t="s">
        <v>10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62" t="n">
        <v>3600.13182543879</v>
      </c>
      <c r="D31" s="35" t="n">
        <f aca="false">C31/$C$31*100</f>
        <v>100</v>
      </c>
      <c r="E31" s="36" t="s">
        <v>1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7"/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3</v>
      </c>
      <c r="C37" s="20" t="s">
        <v>25</v>
      </c>
      <c r="D37" s="20" t="s">
        <v>5</v>
      </c>
      <c r="E37" s="22" t="s">
        <v>6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7</v>
      </c>
      <c r="E38" s="26" t="s">
        <v>8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9</v>
      </c>
      <c r="C39" s="60" t="n">
        <v>14949.3696292491</v>
      </c>
      <c r="D39" s="29" t="n">
        <f aca="false">C39/$C$47*100</f>
        <v>214.183617278356</v>
      </c>
      <c r="E39" s="30" t="s">
        <v>10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61" t="n">
        <v>7658.57938613284</v>
      </c>
      <c r="D40" s="32" t="n">
        <f aca="false">C40/$C$47*100</f>
        <v>109.726515352592</v>
      </c>
      <c r="E40" s="33" t="s">
        <v>10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61" t="n">
        <v>6531.48444706059</v>
      </c>
      <c r="D41" s="32" t="n">
        <f aca="false">C41/$C$47*100</f>
        <v>93.5783246894689</v>
      </c>
      <c r="E41" s="33" t="s">
        <v>10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61" t="n">
        <v>5971.656688668</v>
      </c>
      <c r="D42" s="32" t="n">
        <f aca="false">C42/$C$47*100</f>
        <v>85.5575226543946</v>
      </c>
      <c r="E42" s="33" t="s">
        <v>10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61" t="n">
        <v>5652.17484248899</v>
      </c>
      <c r="D43" s="32" t="n">
        <f aca="false">C43/$C$47*100</f>
        <v>80.9802207904081</v>
      </c>
      <c r="E43" s="33" t="s">
        <v>10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61" t="n">
        <v>5790.17607278918</v>
      </c>
      <c r="D44" s="32" t="n">
        <f aca="false">C44/$C$47*100</f>
        <v>82.9574013289591</v>
      </c>
      <c r="E44" s="33" t="s">
        <v>10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61" t="n">
        <v>4494.47074559055</v>
      </c>
      <c r="D45" s="32" t="n">
        <f aca="false">C45/$C$47*100</f>
        <v>64.3934845358884</v>
      </c>
      <c r="E45" s="33" t="s">
        <v>10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61" t="n">
        <v>6071.31016996849</v>
      </c>
      <c r="D46" s="32" t="n">
        <f aca="false">C46/$C$47*100</f>
        <v>86.9852847359181</v>
      </c>
      <c r="E46" s="33" t="s">
        <v>10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62" t="n">
        <v>6979.69798960894</v>
      </c>
      <c r="D47" s="35" t="n">
        <f aca="false">C47/$C$47*100</f>
        <v>100</v>
      </c>
      <c r="E47" s="36" t="s">
        <v>10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4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56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7</v>
      </c>
      <c r="C3" s="38"/>
      <c r="D3" s="38"/>
      <c r="E3" s="38"/>
      <c r="F3" s="38"/>
      <c r="G3" s="38"/>
      <c r="H3" s="38"/>
      <c r="I3" s="38"/>
      <c r="J3" s="38"/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7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69" t="s">
        <v>31</v>
      </c>
      <c r="C5" s="70" t="s">
        <v>32</v>
      </c>
      <c r="D5" s="71" t="n">
        <v>71.6656708491004</v>
      </c>
      <c r="E5" s="72" t="n">
        <v>145.389364668393</v>
      </c>
      <c r="F5" s="72" t="n">
        <v>96.2291708159065</v>
      </c>
      <c r="G5" s="72" t="n">
        <v>205.802297019186</v>
      </c>
      <c r="H5" s="72" t="n">
        <v>105.457080262896</v>
      </c>
      <c r="I5" s="72" t="n">
        <v>153.588262630286</v>
      </c>
      <c r="J5" s="72" t="n">
        <v>125.904534289318</v>
      </c>
      <c r="K5" s="72" t="n">
        <v>119.796853216491</v>
      </c>
      <c r="L5" s="73" t="n">
        <v>1023.83323375158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25.5" hidden="false" customHeight="false" outlineLevel="0" collapsed="false">
      <c r="A6" s="2"/>
      <c r="B6" s="74" t="s">
        <v>33</v>
      </c>
      <c r="C6" s="75" t="s">
        <v>34</v>
      </c>
      <c r="D6" s="76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  <c r="J6" s="77" t="n">
        <v>0</v>
      </c>
      <c r="K6" s="77" t="n">
        <v>0</v>
      </c>
      <c r="L6" s="78" t="n">
        <v>0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25.5" hidden="false" customHeight="false" outlineLevel="0" collapsed="false">
      <c r="A7" s="2"/>
      <c r="B7" s="74" t="s">
        <v>35</v>
      </c>
      <c r="C7" s="75" t="s">
        <v>36</v>
      </c>
      <c r="D7" s="76" t="n">
        <v>28.6463519883157</v>
      </c>
      <c r="E7" s="77" t="n">
        <v>35.4179114386244</v>
      </c>
      <c r="F7" s="77" t="n">
        <v>67.8151762597092</v>
      </c>
      <c r="G7" s="77" t="n">
        <v>1.95844121356967</v>
      </c>
      <c r="H7" s="77" t="n">
        <v>5.74254796521277</v>
      </c>
      <c r="I7" s="77" t="n">
        <v>10.5888601208259</v>
      </c>
      <c r="J7" s="77" t="n">
        <v>6.7715594503087</v>
      </c>
      <c r="K7" s="77" t="n">
        <v>23.7336519949545</v>
      </c>
      <c r="L7" s="78" t="n">
        <v>180.674500431521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2.75" hidden="false" customHeight="false" outlineLevel="0" collapsed="false">
      <c r="A8" s="2"/>
      <c r="B8" s="74" t="s">
        <v>37</v>
      </c>
      <c r="C8" s="75" t="s">
        <v>38</v>
      </c>
      <c r="D8" s="76" t="n">
        <v>955.586536546505</v>
      </c>
      <c r="E8" s="77" t="n">
        <v>500.995817566222</v>
      </c>
      <c r="F8" s="77" t="n">
        <v>621.655712673438</v>
      </c>
      <c r="G8" s="77" t="n">
        <v>473.179313549758</v>
      </c>
      <c r="H8" s="77" t="n">
        <v>547.400916152161</v>
      </c>
      <c r="I8" s="77" t="n">
        <v>487.120759476864</v>
      </c>
      <c r="J8" s="77" t="n">
        <v>431.421363606187</v>
      </c>
      <c r="K8" s="77" t="n">
        <v>621.655712673438</v>
      </c>
      <c r="L8" s="78" t="n">
        <v>4639.0161322445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12.75" hidden="false" customHeight="false" outlineLevel="0" collapsed="false">
      <c r="A9" s="2"/>
      <c r="B9" s="74" t="s">
        <v>39</v>
      </c>
      <c r="C9" s="75" t="s">
        <v>40</v>
      </c>
      <c r="D9" s="76" t="n">
        <v>6.70517161256058</v>
      </c>
      <c r="E9" s="77" t="n">
        <v>310.927438093341</v>
      </c>
      <c r="F9" s="77" t="n">
        <v>107.282745800969</v>
      </c>
      <c r="G9" s="77" t="n">
        <v>295.824205005643</v>
      </c>
      <c r="H9" s="77" t="n">
        <v>38.5713337316604</v>
      </c>
      <c r="I9" s="77" t="n">
        <v>26.8206864502423</v>
      </c>
      <c r="J9" s="77" t="n">
        <v>6.70517161256058</v>
      </c>
      <c r="K9" s="77" t="n">
        <v>45.2433114253469</v>
      </c>
      <c r="L9" s="78" t="n">
        <v>838.080063732324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false" outlineLevel="0" collapsed="false">
      <c r="A10" s="2"/>
      <c r="B10" s="74" t="s">
        <v>41</v>
      </c>
      <c r="C10" s="75" t="s">
        <v>42</v>
      </c>
      <c r="D10" s="76" t="n">
        <v>157.339175463055</v>
      </c>
      <c r="E10" s="77" t="n">
        <v>132.609705901879</v>
      </c>
      <c r="F10" s="77" t="n">
        <v>90.1546836619531</v>
      </c>
      <c r="G10" s="77" t="n">
        <v>99.0174600013278</v>
      </c>
      <c r="H10" s="77" t="n">
        <v>109.606320122154</v>
      </c>
      <c r="I10" s="77" t="n">
        <v>97.2581823010025</v>
      </c>
      <c r="J10" s="77" t="n">
        <v>95.4657106818031</v>
      </c>
      <c r="K10" s="77" t="n">
        <v>102.536015401978</v>
      </c>
      <c r="L10" s="78" t="n">
        <v>883.987253535152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39" hidden="false" customHeight="true" outlineLevel="0" collapsed="false">
      <c r="A11" s="2"/>
      <c r="B11" s="79" t="s">
        <v>43</v>
      </c>
      <c r="C11" s="75" t="s">
        <v>44</v>
      </c>
      <c r="D11" s="76" t="n">
        <v>654.68366195313</v>
      </c>
      <c r="E11" s="77" t="n">
        <v>215.362145654916</v>
      </c>
      <c r="F11" s="77" t="n">
        <v>192.093208524198</v>
      </c>
      <c r="G11" s="77" t="n">
        <v>214.897430790679</v>
      </c>
      <c r="H11" s="77" t="n">
        <v>219.64416118967</v>
      </c>
      <c r="I11" s="77" t="n">
        <v>230.43218482374</v>
      </c>
      <c r="J11" s="77" t="n">
        <v>189.537276770896</v>
      </c>
      <c r="K11" s="77" t="n">
        <v>236.871805085308</v>
      </c>
      <c r="L11" s="78" t="n">
        <v>2153.52187479254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72.8606519285667</v>
      </c>
      <c r="E12" s="77" t="n">
        <v>26.2231959105092</v>
      </c>
      <c r="F12" s="77" t="n">
        <v>23.434906725088</v>
      </c>
      <c r="G12" s="77" t="n">
        <v>27.0198499634867</v>
      </c>
      <c r="H12" s="77" t="n">
        <v>33.8577972515435</v>
      </c>
      <c r="I12" s="77" t="n">
        <v>28.2148310429529</v>
      </c>
      <c r="J12" s="77" t="n">
        <v>32.7955918475735</v>
      </c>
      <c r="K12" s="77" t="n">
        <v>28.9782911770564</v>
      </c>
      <c r="L12" s="78" t="n">
        <v>273.385115846777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25.5" hidden="false" customHeight="false" outlineLevel="0" collapsed="false">
      <c r="A13" s="2"/>
      <c r="B13" s="74" t="s">
        <v>47</v>
      </c>
      <c r="C13" s="75" t="s">
        <v>48</v>
      </c>
      <c r="D13" s="76" t="n">
        <v>517.16125605789</v>
      </c>
      <c r="E13" s="77" t="n">
        <v>123.813317400252</v>
      </c>
      <c r="F13" s="77" t="n">
        <v>118.369514704906</v>
      </c>
      <c r="G13" s="77" t="n">
        <v>165.704043019319</v>
      </c>
      <c r="H13" s="77" t="n">
        <v>191.196972714599</v>
      </c>
      <c r="I13" s="77" t="n">
        <v>209.387240257585</v>
      </c>
      <c r="J13" s="77" t="n">
        <v>180.242979486158</v>
      </c>
      <c r="K13" s="77" t="n">
        <v>315.010290114851</v>
      </c>
      <c r="L13" s="78" t="n">
        <v>1820.88561375556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12.75" hidden="false" customHeight="false" outlineLevel="0" collapsed="false">
      <c r="A14" s="2"/>
      <c r="B14" s="74" t="s">
        <v>49</v>
      </c>
      <c r="C14" s="75" t="s">
        <v>50</v>
      </c>
      <c r="D14" s="76" t="n">
        <v>560.811259377282</v>
      </c>
      <c r="E14" s="77" t="n">
        <v>48.2971519617606</v>
      </c>
      <c r="F14" s="77" t="n">
        <v>46.3055168293169</v>
      </c>
      <c r="G14" s="77" t="n">
        <v>53.2098519551218</v>
      </c>
      <c r="H14" s="77" t="n">
        <v>68.0143397729536</v>
      </c>
      <c r="I14" s="77" t="n">
        <v>68.9769634203014</v>
      </c>
      <c r="J14" s="77" t="n">
        <v>66.0558985593839</v>
      </c>
      <c r="K14" s="77" t="n">
        <v>73.9892451702848</v>
      </c>
      <c r="L14" s="78" t="n">
        <v>985.660227046405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5.5" hidden="false" customHeight="false" outlineLevel="0" collapsed="false">
      <c r="A15" s="2"/>
      <c r="B15" s="74" t="s">
        <v>51</v>
      </c>
      <c r="C15" s="75" t="s">
        <v>52</v>
      </c>
      <c r="D15" s="76" t="n">
        <v>561.906658700126</v>
      </c>
      <c r="E15" s="77" t="n">
        <v>195.478988249353</v>
      </c>
      <c r="F15" s="77" t="n">
        <v>219.909712540663</v>
      </c>
      <c r="G15" s="77" t="n">
        <v>219.909712540663</v>
      </c>
      <c r="H15" s="77" t="n">
        <v>217.884883489345</v>
      </c>
      <c r="I15" s="77" t="n">
        <v>197.503817300671</v>
      </c>
      <c r="J15" s="77" t="n">
        <v>191.396136227843</v>
      </c>
      <c r="K15" s="77" t="n">
        <v>232.125074686317</v>
      </c>
      <c r="L15" s="78" t="n">
        <v>2036.1149837349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27" hidden="false" customHeight="true" outlineLevel="0" collapsed="false">
      <c r="A16" s="2"/>
      <c r="B16" s="74" t="s">
        <v>53</v>
      </c>
      <c r="C16" s="75" t="s">
        <v>54</v>
      </c>
      <c r="D16" s="76" t="n">
        <v>326.860519152891</v>
      </c>
      <c r="E16" s="77" t="n">
        <v>42.1894708889331</v>
      </c>
      <c r="F16" s="77" t="n">
        <v>110.469362012879</v>
      </c>
      <c r="G16" s="77" t="n">
        <v>59.2843391090752</v>
      </c>
      <c r="H16" s="77" t="n">
        <v>65.557989776273</v>
      </c>
      <c r="I16" s="77" t="n">
        <v>86.2046073159397</v>
      </c>
      <c r="J16" s="77" t="n">
        <v>83.5490938060147</v>
      </c>
      <c r="K16" s="77" t="n">
        <v>123.912899156874</v>
      </c>
      <c r="L16" s="78" t="n">
        <v>898.028281218881</v>
      </c>
      <c r="M16" s="2"/>
      <c r="N16" s="2"/>
      <c r="O16" s="2"/>
      <c r="P16" s="2"/>
      <c r="Q16" s="2"/>
      <c r="R16" s="2"/>
      <c r="S16" s="2"/>
      <c r="T16" s="4"/>
      <c r="U16" s="4"/>
      <c r="V16" s="9"/>
      <c r="W16" s="9"/>
      <c r="X16" s="2"/>
      <c r="Y16" s="2"/>
      <c r="Z16" s="2"/>
    </row>
    <row r="17" customFormat="false" ht="12.75" hidden="false" customHeight="false" outlineLevel="0" collapsed="false">
      <c r="B17" s="74" t="s">
        <v>55</v>
      </c>
      <c r="C17" s="75" t="s">
        <v>56</v>
      </c>
      <c r="D17" s="76" t="n">
        <v>97.025824868884</v>
      </c>
      <c r="E17" s="77" t="n">
        <v>58.4544911372237</v>
      </c>
      <c r="F17" s="77" t="n">
        <v>57.2595100577574</v>
      </c>
      <c r="G17" s="77" t="n">
        <v>68.1471154484498</v>
      </c>
      <c r="H17" s="77" t="n">
        <v>75.9476863838545</v>
      </c>
      <c r="I17" s="77" t="n">
        <v>74.7195113855142</v>
      </c>
      <c r="J17" s="77" t="n">
        <v>85.5739228573325</v>
      </c>
      <c r="K17" s="77" t="n">
        <v>85.5739228573325</v>
      </c>
      <c r="L17" s="78" t="n">
        <v>602.701984996349</v>
      </c>
      <c r="M17" s="52"/>
      <c r="N17" s="52"/>
      <c r="O17" s="52"/>
      <c r="P17" s="80"/>
      <c r="Q17" s="52"/>
      <c r="R17" s="80"/>
      <c r="S17" s="80"/>
      <c r="T17" s="52"/>
      <c r="U17" s="2"/>
      <c r="V17" s="2"/>
      <c r="W17" s="18"/>
      <c r="X17" s="18"/>
      <c r="Y17" s="18"/>
      <c r="Z17" s="18"/>
      <c r="AA17" s="18"/>
      <c r="AB17" s="18"/>
      <c r="AC17" s="18"/>
      <c r="AD17" s="18"/>
      <c r="AE17" s="18"/>
    </row>
    <row r="18" customFormat="false" ht="12.75" hidden="false" customHeight="false" outlineLevel="0" collapsed="false">
      <c r="A18" s="2"/>
      <c r="B18" s="74" t="s">
        <v>57</v>
      </c>
      <c r="C18" s="75" t="s">
        <v>58</v>
      </c>
      <c r="D18" s="76" t="n">
        <v>96.8266613556396</v>
      </c>
      <c r="E18" s="77" t="n">
        <v>72.2631613888336</v>
      </c>
      <c r="F18" s="77" t="n">
        <v>57.6246431653721</v>
      </c>
      <c r="G18" s="77" t="n">
        <v>61.2095864037708</v>
      </c>
      <c r="H18" s="77" t="n">
        <v>79.399853946757</v>
      </c>
      <c r="I18" s="77" t="n">
        <v>73.0930093606851</v>
      </c>
      <c r="J18" s="77" t="n">
        <v>72.9934276040629</v>
      </c>
      <c r="K18" s="77" t="n">
        <v>80.1301201619863</v>
      </c>
      <c r="L18" s="78" t="n">
        <v>593.540463387107</v>
      </c>
      <c r="M18" s="23"/>
      <c r="N18" s="23"/>
      <c r="O18" s="23"/>
      <c r="P18" s="23"/>
      <c r="Q18" s="23"/>
      <c r="R18" s="23"/>
      <c r="S18" s="23"/>
      <c r="T18" s="23"/>
      <c r="U18" s="2"/>
      <c r="V18" s="9"/>
      <c r="W18" s="9"/>
      <c r="X18" s="2"/>
      <c r="Y18" s="2"/>
      <c r="Z18" s="2"/>
    </row>
    <row r="19" customFormat="false" ht="25.5" hidden="false" customHeight="false" outlineLevel="0" collapsed="false">
      <c r="A19" s="2"/>
      <c r="B19" s="74" t="s">
        <v>59</v>
      </c>
      <c r="C19" s="75" t="s">
        <v>60</v>
      </c>
      <c r="D19" s="76" t="n">
        <v>159.795525459736</v>
      </c>
      <c r="E19" s="77" t="n">
        <v>31.6006107681073</v>
      </c>
      <c r="F19" s="77" t="n">
        <v>30.4388236075151</v>
      </c>
      <c r="G19" s="77" t="n">
        <v>31.965743875722</v>
      </c>
      <c r="H19" s="77" t="n">
        <v>32.7292040098254</v>
      </c>
      <c r="I19" s="77" t="n">
        <v>30.4388236075151</v>
      </c>
      <c r="J19" s="77" t="n">
        <v>31.2354776604926</v>
      </c>
      <c r="K19" s="77" t="n">
        <v>32.3640709022107</v>
      </c>
      <c r="L19" s="78" t="n">
        <v>380.568279891124</v>
      </c>
      <c r="M19" s="9"/>
      <c r="N19" s="9"/>
      <c r="O19" s="9"/>
      <c r="P19" s="9"/>
      <c r="Q19" s="9"/>
      <c r="R19" s="9"/>
      <c r="S19" s="2"/>
      <c r="T19" s="9"/>
      <c r="U19" s="9"/>
      <c r="V19" s="9"/>
      <c r="W19" s="9"/>
      <c r="X19" s="2"/>
      <c r="Y19" s="2"/>
      <c r="Z19" s="2"/>
    </row>
    <row r="20" customFormat="false" ht="12.75" hidden="false" customHeight="false" outlineLevel="0" collapsed="false">
      <c r="A20" s="2"/>
      <c r="B20" s="74" t="s">
        <v>61</v>
      </c>
      <c r="C20" s="75" t="s">
        <v>62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78" t="n">
        <v>0</v>
      </c>
      <c r="M20" s="9"/>
      <c r="N20" s="9"/>
      <c r="O20" s="9"/>
      <c r="P20" s="9"/>
      <c r="Q20" s="9"/>
      <c r="R20" s="9"/>
      <c r="S20" s="2"/>
      <c r="T20" s="9"/>
      <c r="U20" s="9"/>
      <c r="V20" s="9"/>
      <c r="W20" s="9"/>
      <c r="X20" s="2"/>
      <c r="Y20" s="2"/>
      <c r="Z20" s="2"/>
    </row>
    <row r="21" customFormat="false" ht="25.5" hidden="false" customHeight="false" outlineLevel="0" collapsed="false">
      <c r="A21" s="2"/>
      <c r="B21" s="74" t="s">
        <v>63</v>
      </c>
      <c r="C21" s="75" t="s">
        <v>64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78" t="n">
        <v>0</v>
      </c>
      <c r="M21" s="9"/>
      <c r="N21" s="9"/>
      <c r="O21" s="9"/>
      <c r="P21" s="9"/>
      <c r="Q21" s="9"/>
      <c r="R21" s="9"/>
      <c r="S21" s="2"/>
      <c r="T21" s="9"/>
      <c r="U21" s="9"/>
      <c r="V21" s="9"/>
      <c r="W21" s="9"/>
      <c r="X21" s="2"/>
      <c r="Y21" s="2"/>
      <c r="Z21" s="2"/>
    </row>
    <row r="22" customFormat="false" ht="12.75" hidden="false" customHeight="false" outlineLevel="0" collapsed="false">
      <c r="A22" s="2"/>
      <c r="B22" s="83" t="s">
        <v>65</v>
      </c>
      <c r="C22" s="84"/>
      <c r="D22" s="85" t="n">
        <v>4267.87492531368</v>
      </c>
      <c r="E22" s="85" t="n">
        <v>1939.02277102835</v>
      </c>
      <c r="F22" s="85" t="n">
        <v>1839.04268737967</v>
      </c>
      <c r="G22" s="85" t="n">
        <v>1977.12938989577</v>
      </c>
      <c r="H22" s="85" t="n">
        <v>1791.0110867689</v>
      </c>
      <c r="I22" s="85" t="n">
        <v>1774.34773949412</v>
      </c>
      <c r="J22" s="85" t="n">
        <v>1599.64814445993</v>
      </c>
      <c r="K22" s="85" t="n">
        <v>2121.92126402443</v>
      </c>
      <c r="L22" s="86" t="n">
        <v>17309.9980083649</v>
      </c>
      <c r="M22" s="9"/>
      <c r="N22" s="9"/>
      <c r="O22" s="9"/>
      <c r="P22" s="9"/>
      <c r="Q22" s="9"/>
      <c r="R22" s="9"/>
      <c r="S22" s="2"/>
      <c r="T22" s="9"/>
      <c r="U22" s="9"/>
      <c r="V22" s="9"/>
      <c r="W22" s="9"/>
      <c r="X22" s="2"/>
      <c r="Y22" s="2"/>
      <c r="Z22" s="2"/>
    </row>
    <row r="23" customFormat="false" ht="12.75" hidden="false" customHeight="false" outlineLevel="0" collapsed="false">
      <c r="A23" s="2"/>
      <c r="B23" s="9" t="s">
        <v>66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2"/>
      <c r="T23" s="9"/>
      <c r="U23" s="9"/>
      <c r="V23" s="2"/>
      <c r="W23" s="2"/>
      <c r="X23" s="2"/>
      <c r="Y23" s="2"/>
      <c r="Z23" s="2"/>
    </row>
    <row r="24" customFormat="false" ht="12.75" hidden="false" customHeight="false" outlineLevel="0" collapsed="false">
      <c r="A24" s="2"/>
      <c r="B24" s="9" t="s">
        <v>67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2"/>
      <c r="T24" s="9"/>
      <c r="U24" s="9"/>
      <c r="V24" s="2"/>
      <c r="W24" s="2"/>
      <c r="X24" s="2"/>
      <c r="Y24" s="2"/>
      <c r="Z24" s="2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T27" s="9"/>
      <c r="U27" s="9"/>
    </row>
    <row r="28" s="2" customFormat="true" ht="12.75" hidden="false" customHeight="false" outlineLevel="0" collapsed="false">
      <c r="B28" s="9"/>
      <c r="C28" s="40"/>
      <c r="D28" s="40"/>
      <c r="E28" s="40"/>
      <c r="F28" s="40"/>
      <c r="G28" s="40"/>
      <c r="H28" s="40"/>
      <c r="I28" s="40"/>
      <c r="V28" s="9"/>
    </row>
    <row r="29" s="2" customFormat="true" ht="12.75" hidden="false" customHeight="false" outlineLevel="0" collapsed="false">
      <c r="B29" s="9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s="2" customFormat="true" ht="12.7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T32" s="9"/>
      <c r="U32" s="9"/>
      <c r="V32" s="9"/>
    </row>
    <row r="33" s="2" customFormat="true" ht="12.7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42"/>
      <c r="T33" s="9"/>
      <c r="U33" s="9"/>
      <c r="V33" s="9"/>
    </row>
    <row r="34" s="2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T34" s="9"/>
      <c r="U34" s="9"/>
      <c r="V34" s="9"/>
    </row>
    <row r="35" s="2" customFormat="true" ht="12.75" hidden="false" customHeight="fals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T35" s="9"/>
      <c r="U35" s="9"/>
      <c r="V35" s="9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</row>
    <row r="38" customFormat="false" ht="12.75" hidden="false" customHeight="false" outlineLevel="0" collapsed="false">
      <c r="A38" s="2"/>
      <c r="B38" s="37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2"/>
      <c r="U38" s="2"/>
      <c r="V38" s="2"/>
      <c r="W38" s="2"/>
      <c r="X38" s="2"/>
    </row>
    <row r="39" s="2" customFormat="true" ht="12.75" hidden="false" customHeight="false" outlineLevel="0" collapsed="false">
      <c r="B39" s="37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  <row r="40" s="2" customFormat="true" ht="12.75" hidden="false" customHeight="false" outlineLevel="0" collapsed="false">
      <c r="B40" s="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s="2" customFormat="true" ht="12.7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17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2" customFormat="true" ht="12.75" hidden="false" customHeight="false" outlineLevel="0" collapsed="false"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2" customFormat="true" ht="12.75" hidden="false" customHeight="false" outlineLevel="0" collapsed="false"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2" customFormat="true" ht="12.75" hidden="false" customHeight="false" outlineLevel="0" collapsed="false"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2" customFormat="true" ht="12.75" hidden="false" customHeight="false" outlineLevel="0" collapsed="false"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2" customFormat="true" ht="12.75" hidden="false" customHeight="false" outlineLevel="0" collapsed="false">
      <c r="B51" s="8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9"/>
    </row>
    <row r="52" customFormat="false" ht="12.75" hidden="false" customHeight="false" outlineLevel="0" collapsed="false">
      <c r="A52" s="2"/>
      <c r="B52" s="8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2"/>
      <c r="R52" s="2"/>
      <c r="S52" s="2"/>
      <c r="T52" s="2"/>
      <c r="U52" s="2"/>
      <c r="V52" s="2"/>
      <c r="W52" s="2"/>
      <c r="X52" s="2"/>
    </row>
    <row r="53" customFormat="false" ht="12.75" hidden="false" customHeight="false" outlineLevel="0" collapsed="false">
      <c r="A53" s="2"/>
      <c r="B53" s="63"/>
      <c r="C53" s="40"/>
      <c r="D53" s="40"/>
      <c r="E53" s="40"/>
      <c r="F53" s="40"/>
      <c r="G53" s="40"/>
      <c r="H53" s="40"/>
      <c r="I53" s="40"/>
      <c r="J53" s="2"/>
      <c r="K53" s="2"/>
      <c r="L53" s="5"/>
      <c r="M53" s="5"/>
      <c r="N53" s="43"/>
      <c r="O53" s="43"/>
      <c r="P53" s="43"/>
      <c r="Q53" s="2"/>
      <c r="R53" s="2"/>
      <c r="S53" s="2"/>
      <c r="T53" s="2"/>
      <c r="U53" s="2"/>
      <c r="V53" s="2"/>
      <c r="W53" s="2"/>
      <c r="X53" s="2"/>
    </row>
    <row r="54" customFormat="false" ht="12.75" hidden="false" customHeight="false" outlineLevel="0" collapsed="false">
      <c r="A54" s="2"/>
      <c r="B54" s="64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3"/>
      <c r="O54" s="43"/>
      <c r="P54" s="43"/>
      <c r="Q54" s="2"/>
      <c r="R54" s="2"/>
      <c r="S54" s="2"/>
      <c r="T54" s="2"/>
      <c r="U54" s="2"/>
      <c r="V54" s="2"/>
      <c r="W54" s="2"/>
      <c r="X54" s="2"/>
    </row>
    <row r="55" customFormat="false" ht="12.75" hidden="false" customHeight="false" outlineLevel="0" collapsed="false">
      <c r="A55" s="2"/>
      <c r="B55" s="64"/>
      <c r="C55" s="48"/>
      <c r="D55" s="48"/>
      <c r="E55" s="48"/>
      <c r="F55" s="48"/>
      <c r="G55" s="48"/>
      <c r="H55" s="47"/>
      <c r="I55" s="47"/>
      <c r="J55" s="47"/>
      <c r="K55" s="47"/>
      <c r="L55" s="47"/>
      <c r="M55" s="47"/>
      <c r="N55" s="2"/>
      <c r="O55" s="43"/>
      <c r="P55" s="43"/>
      <c r="Q55" s="2"/>
      <c r="R55" s="2"/>
      <c r="S55" s="2"/>
      <c r="T55" s="2"/>
      <c r="U55" s="2"/>
      <c r="V55" s="2"/>
      <c r="W55" s="2"/>
      <c r="X55" s="2"/>
    </row>
    <row r="56" customFormat="false" ht="12.75" hidden="false" customHeight="false" outlineLevel="0" collapsed="false">
      <c r="A56" s="2"/>
      <c r="B56" s="64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2"/>
      <c r="O56" s="43"/>
      <c r="P56" s="43"/>
      <c r="Q56" s="2"/>
      <c r="R56" s="2"/>
      <c r="S56" s="2"/>
      <c r="T56" s="2"/>
      <c r="U56" s="2"/>
      <c r="V56" s="2"/>
      <c r="W56" s="2"/>
      <c r="X56" s="2"/>
      <c r="AL56" s="49"/>
      <c r="AM56" s="49"/>
      <c r="AN56" s="50"/>
      <c r="AO56" s="2"/>
    </row>
    <row r="57" customFormat="false" ht="12.75" hidden="false" customHeight="false" outlineLevel="0" collapsed="false">
      <c r="A57" s="2"/>
      <c r="B57" s="64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2"/>
      <c r="O57" s="43"/>
      <c r="P57" s="43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6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2"/>
      <c r="O58" s="51"/>
      <c r="P58" s="51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3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4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AN64" s="2"/>
      <c r="AO64" s="2"/>
    </row>
    <row r="65" customFormat="false" ht="12.75" hidden="false" customHeight="false" outlineLevel="0" collapsed="false">
      <c r="A65" s="2"/>
      <c r="B65" s="2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AN65" s="2"/>
      <c r="AO65" s="2"/>
    </row>
    <row r="66" customFormat="false" ht="12.75" hidden="false" customHeight="false" outlineLevel="0" collapsed="false">
      <c r="A66" s="2"/>
      <c r="B66" s="2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AN66" s="42"/>
      <c r="AO66" s="2"/>
    </row>
    <row r="67" customFormat="false" ht="12.75" hidden="false" customHeight="false" outlineLevel="0" collapsed="false">
      <c r="A67" s="2"/>
      <c r="B67" s="2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AN67" s="2"/>
      <c r="AO67" s="2"/>
    </row>
    <row r="68" customFormat="false" ht="12.75" hidden="false" customHeight="false" outlineLevel="0" collapsed="false">
      <c r="A68" s="2"/>
      <c r="B68" s="2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AN68" s="2"/>
      <c r="A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AN69" s="2"/>
      <c r="A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customFormat="false" ht="12.75" hidden="false" customHeight="false" outlineLevel="0" collapsed="false">
      <c r="A72" s="2"/>
      <c r="B72" s="2"/>
      <c r="C72" s="8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</sheetData>
  <mergeCells count="3">
    <mergeCell ref="T1:U1"/>
    <mergeCell ref="L3:M3"/>
    <mergeCell ref="T16:U16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2" customFormat="true" ht="12.75" hidden="false" customHeight="false" outlineLevel="0" collapsed="false">
      <c r="A1" s="41"/>
      <c r="B1" s="41"/>
      <c r="C1" s="41"/>
      <c r="D1" s="41"/>
      <c r="E1" s="41"/>
      <c r="H1" s="9"/>
    </row>
    <row r="2" s="2" customFormat="true" ht="12.75" hidden="false" customHeight="false" outlineLevel="0" collapsed="false">
      <c r="A2" s="9"/>
      <c r="B2" s="9"/>
      <c r="C2" s="9"/>
      <c r="D2" s="9"/>
      <c r="F2" s="9"/>
      <c r="G2" s="9"/>
      <c r="H2" s="9"/>
      <c r="L2" s="2" t="s">
        <v>68</v>
      </c>
    </row>
    <row r="3" s="2" customFormat="true" ht="12.75" hidden="false" customHeight="true" outlineLevel="0" collapsed="false">
      <c r="A3" s="9"/>
      <c r="B3" s="66" t="s">
        <v>69</v>
      </c>
      <c r="C3" s="9"/>
      <c r="D3" s="9"/>
      <c r="E3" s="9"/>
      <c r="F3" s="9"/>
      <c r="G3" s="9"/>
      <c r="H3" s="9"/>
      <c r="I3" s="9"/>
      <c r="J3" s="9"/>
      <c r="K3" s="9"/>
      <c r="L3" s="4" t="s">
        <v>28</v>
      </c>
      <c r="M3" s="4"/>
    </row>
    <row r="4" s="2" customFormat="true" ht="60" hidden="false" customHeight="true" outlineLevel="0" collapsed="false">
      <c r="A4" s="9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7" t="s">
        <v>17</v>
      </c>
      <c r="L4" s="67" t="s">
        <v>18</v>
      </c>
      <c r="M4" s="9"/>
    </row>
    <row r="5" s="2" customFormat="true" ht="12.75" hidden="false" customHeight="false" outlineLevel="0" collapsed="false">
      <c r="A5" s="9"/>
      <c r="B5" s="69" t="s">
        <v>31</v>
      </c>
      <c r="C5" s="70" t="s">
        <v>32</v>
      </c>
      <c r="D5" s="71" t="n">
        <v>10.5224722830777</v>
      </c>
      <c r="E5" s="71" t="n">
        <v>34.7872269800173</v>
      </c>
      <c r="F5" s="71" t="n">
        <v>14.0078337648543</v>
      </c>
      <c r="G5" s="71" t="n">
        <v>48.6290911505012</v>
      </c>
      <c r="H5" s="71" t="n">
        <v>14.6053243045874</v>
      </c>
      <c r="I5" s="71" t="n">
        <v>27.716922259842</v>
      </c>
      <c r="J5" s="71" t="n">
        <v>20.5470357830445</v>
      </c>
      <c r="K5" s="71" t="n">
        <v>36.2809533293501</v>
      </c>
      <c r="L5" s="71" t="n">
        <v>207.096859855275</v>
      </c>
      <c r="M5" s="9"/>
    </row>
    <row r="6" s="2" customFormat="true" ht="12.75" hidden="false" customHeight="false" outlineLevel="0" collapsed="false">
      <c r="A6" s="9"/>
      <c r="B6" s="74" t="s">
        <v>33</v>
      </c>
      <c r="C6" s="75" t="s">
        <v>34</v>
      </c>
      <c r="D6" s="71" t="n">
        <v>0.0995817566221868</v>
      </c>
      <c r="E6" s="71" t="n">
        <v>0.0995817566221868</v>
      </c>
      <c r="F6" s="71" t="n">
        <v>0.0331939188740623</v>
      </c>
      <c r="G6" s="71" t="n">
        <v>0</v>
      </c>
      <c r="H6" s="71" t="n">
        <v>0.165969594370311</v>
      </c>
      <c r="I6" s="71" t="n">
        <v>0</v>
      </c>
      <c r="J6" s="71" t="n">
        <v>0</v>
      </c>
      <c r="K6" s="71" t="n">
        <v>0.0995817566221868</v>
      </c>
      <c r="L6" s="71" t="n">
        <v>0.497908783110934</v>
      </c>
      <c r="M6" s="9"/>
    </row>
    <row r="7" s="2" customFormat="true" ht="12.75" hidden="false" customHeight="false" outlineLevel="0" collapsed="false">
      <c r="A7" s="9"/>
      <c r="B7" s="74" t="s">
        <v>35</v>
      </c>
      <c r="C7" s="75" t="s">
        <v>36</v>
      </c>
      <c r="D7" s="71" t="n">
        <v>12.2153621456549</v>
      </c>
      <c r="E7" s="71" t="n">
        <v>9.22790944698931</v>
      </c>
      <c r="F7" s="71" t="n">
        <v>25.6588992896501</v>
      </c>
      <c r="G7" s="71" t="n">
        <v>4.91269999336122</v>
      </c>
      <c r="H7" s="71" t="n">
        <v>7.46863174666401</v>
      </c>
      <c r="I7" s="71" t="n">
        <v>12.6468830910177</v>
      </c>
      <c r="J7" s="71" t="n">
        <v>5.5433844519684</v>
      </c>
      <c r="K7" s="71" t="n">
        <v>21.6756290247627</v>
      </c>
      <c r="L7" s="71" t="n">
        <v>99.3493991900684</v>
      </c>
      <c r="M7" s="9"/>
    </row>
    <row r="8" s="2" customFormat="true" ht="12.75" hidden="false" customHeight="false" outlineLevel="0" collapsed="false">
      <c r="A8" s="9"/>
      <c r="B8" s="74" t="s">
        <v>37</v>
      </c>
      <c r="C8" s="75" t="s">
        <v>38</v>
      </c>
      <c r="D8" s="71" t="n">
        <v>163.579632211379</v>
      </c>
      <c r="E8" s="71" t="n">
        <v>103.399057292704</v>
      </c>
      <c r="F8" s="71" t="n">
        <v>127.630618070769</v>
      </c>
      <c r="G8" s="71" t="n">
        <v>111.664343092345</v>
      </c>
      <c r="H8" s="71" t="n">
        <v>135.364801168426</v>
      </c>
      <c r="I8" s="71" t="n">
        <v>109.440350527783</v>
      </c>
      <c r="J8" s="71" t="n">
        <v>103.233087698334</v>
      </c>
      <c r="K8" s="71" t="n">
        <v>160.758149107084</v>
      </c>
      <c r="L8" s="71" t="n">
        <v>1015.07003916882</v>
      </c>
      <c r="M8" s="9"/>
    </row>
    <row r="9" s="2" customFormat="true" ht="12.75" hidden="false" customHeight="false" outlineLevel="0" collapsed="false">
      <c r="A9" s="9"/>
      <c r="B9" s="74" t="s">
        <v>39</v>
      </c>
      <c r="C9" s="75" t="s">
        <v>40</v>
      </c>
      <c r="D9" s="71" t="n">
        <v>86.7357100179247</v>
      </c>
      <c r="E9" s="71" t="n">
        <v>55.5334262763062</v>
      </c>
      <c r="F9" s="71" t="n">
        <v>53.4422093872403</v>
      </c>
      <c r="G9" s="71" t="n">
        <v>52.6123614153887</v>
      </c>
      <c r="H9" s="71" t="n">
        <v>60.3465445130452</v>
      </c>
      <c r="I9" s="71" t="n">
        <v>47.6000796654053</v>
      </c>
      <c r="J9" s="71" t="n">
        <v>42.8533492664144</v>
      </c>
      <c r="K9" s="71" t="n">
        <v>94.6026687910775</v>
      </c>
      <c r="L9" s="71" t="n">
        <v>493.726349332802</v>
      </c>
      <c r="M9" s="9"/>
    </row>
    <row r="10" customFormat="false" ht="12.75" hidden="false" customHeight="false" outlineLevel="0" collapsed="false">
      <c r="A10" s="9"/>
      <c r="B10" s="74" t="s">
        <v>41</v>
      </c>
      <c r="C10" s="75" t="s">
        <v>42</v>
      </c>
      <c r="D10" s="71" t="n">
        <v>58.5540728938459</v>
      </c>
      <c r="E10" s="71" t="n">
        <v>15.1032330876983</v>
      </c>
      <c r="F10" s="71" t="n">
        <v>14.3065790347208</v>
      </c>
      <c r="G10" s="71" t="n">
        <v>19.2192790280821</v>
      </c>
      <c r="H10" s="71" t="n">
        <v>28.8455155015601</v>
      </c>
      <c r="I10" s="71" t="n">
        <v>17.3604195711346</v>
      </c>
      <c r="J10" s="71" t="n">
        <v>21.2441080793999</v>
      </c>
      <c r="K10" s="71" t="n">
        <v>26.123614153887</v>
      </c>
      <c r="L10" s="71" t="n">
        <v>200.756821350329</v>
      </c>
      <c r="M10" s="9"/>
    </row>
    <row r="11" s="2" customFormat="true" ht="39" hidden="false" customHeight="true" outlineLevel="0" collapsed="false">
      <c r="A11" s="9"/>
      <c r="B11" s="79" t="s">
        <v>43</v>
      </c>
      <c r="C11" s="75" t="s">
        <v>44</v>
      </c>
      <c r="D11" s="71" t="n">
        <v>88.8269269069906</v>
      </c>
      <c r="E11" s="71" t="n">
        <v>35.3847175197504</v>
      </c>
      <c r="F11" s="71" t="n">
        <v>33.4926641439288</v>
      </c>
      <c r="G11" s="71" t="n">
        <v>36.9448317068313</v>
      </c>
      <c r="H11" s="71" t="n">
        <v>36.9780256257054</v>
      </c>
      <c r="I11" s="71" t="n">
        <v>39.5671512978822</v>
      </c>
      <c r="J11" s="71" t="n">
        <v>32.9615614419438</v>
      </c>
      <c r="K11" s="71" t="n">
        <v>52.0148708756556</v>
      </c>
      <c r="L11" s="71" t="n">
        <v>356.170749518688</v>
      </c>
      <c r="M11" s="9"/>
    </row>
    <row r="12" s="2" customFormat="true" ht="12.75" hidden="false" customHeight="false" outlineLevel="0" collapsed="false">
      <c r="A12" s="17"/>
      <c r="B12" s="74" t="s">
        <v>45</v>
      </c>
      <c r="C12" s="75" t="s">
        <v>46</v>
      </c>
      <c r="D12" s="71" t="n">
        <v>6.37323242381996</v>
      </c>
      <c r="E12" s="71" t="n">
        <v>2.78828918542123</v>
      </c>
      <c r="F12" s="71" t="n">
        <v>2.45634999668061</v>
      </c>
      <c r="G12" s="71" t="n">
        <v>2.92106486091748</v>
      </c>
      <c r="H12" s="71" t="n">
        <v>3.31939188740623</v>
      </c>
      <c r="I12" s="71" t="n">
        <v>3.61813715727279</v>
      </c>
      <c r="J12" s="71" t="n">
        <v>3.18661621190998</v>
      </c>
      <c r="K12" s="71" t="n">
        <v>3.02064661753967</v>
      </c>
      <c r="L12" s="71" t="n">
        <v>27.6837283409679</v>
      </c>
      <c r="M12" s="17"/>
    </row>
    <row r="13" s="2" customFormat="true" ht="12.75" hidden="false" customHeight="false" outlineLevel="0" collapsed="false">
      <c r="A13" s="23"/>
      <c r="B13" s="74" t="s">
        <v>47</v>
      </c>
      <c r="C13" s="75" t="s">
        <v>48</v>
      </c>
      <c r="D13" s="71" t="n">
        <v>98.4199694615946</v>
      </c>
      <c r="E13" s="71" t="n">
        <v>65.1596627497842</v>
      </c>
      <c r="F13" s="71" t="n">
        <v>70.7030472017526</v>
      </c>
      <c r="G13" s="71" t="n">
        <v>74.8522870610104</v>
      </c>
      <c r="H13" s="71" t="n">
        <v>89.4244174467238</v>
      </c>
      <c r="I13" s="71" t="n">
        <v>84.5449113722366</v>
      </c>
      <c r="J13" s="71" t="n">
        <v>66.5206134236208</v>
      </c>
      <c r="K13" s="71" t="n">
        <v>143.464117373697</v>
      </c>
      <c r="L13" s="71" t="n">
        <v>693.08902609042</v>
      </c>
      <c r="M13" s="23"/>
    </row>
    <row r="14" s="2" customFormat="true" ht="12.75" hidden="false" customHeight="false" outlineLevel="0" collapsed="false">
      <c r="A14" s="9"/>
      <c r="B14" s="74" t="s">
        <v>49</v>
      </c>
      <c r="C14" s="75" t="s">
        <v>50</v>
      </c>
      <c r="D14" s="71" t="n">
        <v>141.372900484631</v>
      </c>
      <c r="E14" s="71" t="n">
        <v>26.0240323972648</v>
      </c>
      <c r="F14" s="71" t="n">
        <v>21.4432715926442</v>
      </c>
      <c r="G14" s="71" t="n">
        <v>35.4179114386244</v>
      </c>
      <c r="H14" s="71" t="n">
        <v>34.5548695478988</v>
      </c>
      <c r="I14" s="71" t="n">
        <v>37.1108013012016</v>
      </c>
      <c r="J14" s="71" t="n">
        <v>32.2312952267145</v>
      </c>
      <c r="K14" s="71" t="n">
        <v>43.7495850760141</v>
      </c>
      <c r="L14" s="71" t="n">
        <v>371.904667064994</v>
      </c>
      <c r="M14" s="9"/>
    </row>
    <row r="15" s="2" customFormat="true" ht="12.75" hidden="false" customHeight="false" outlineLevel="0" collapsed="false">
      <c r="A15" s="9"/>
      <c r="B15" s="74" t="s">
        <v>51</v>
      </c>
      <c r="C15" s="75" t="s">
        <v>52</v>
      </c>
      <c r="D15" s="71" t="n">
        <v>203.744274048994</v>
      </c>
      <c r="E15" s="71" t="n">
        <v>61.5415255925115</v>
      </c>
      <c r="F15" s="71" t="n">
        <v>105.423886344022</v>
      </c>
      <c r="G15" s="71" t="n">
        <v>74.7858992232623</v>
      </c>
      <c r="H15" s="71" t="n">
        <v>91.0841133904269</v>
      </c>
      <c r="I15" s="71" t="n">
        <v>74.088826926907</v>
      </c>
      <c r="J15" s="71" t="n">
        <v>77.5409944898095</v>
      </c>
      <c r="K15" s="71" t="n">
        <v>158.832901812388</v>
      </c>
      <c r="L15" s="71" t="n">
        <v>847.042421828321</v>
      </c>
      <c r="M15" s="9"/>
    </row>
    <row r="16" s="2" customFormat="true" ht="27" hidden="false" customHeight="true" outlineLevel="0" collapsed="false">
      <c r="A16" s="9"/>
      <c r="B16" s="74" t="s">
        <v>53</v>
      </c>
      <c r="C16" s="75" t="s">
        <v>54</v>
      </c>
      <c r="D16" s="71" t="n">
        <v>50.1892053375822</v>
      </c>
      <c r="E16" s="71" t="n">
        <v>23.8000398327026</v>
      </c>
      <c r="F16" s="71" t="n">
        <v>14.937263493328</v>
      </c>
      <c r="G16" s="71" t="n">
        <v>25.3269601009095</v>
      </c>
      <c r="H16" s="71" t="n">
        <v>25.7584810462723</v>
      </c>
      <c r="I16" s="71" t="n">
        <v>30.6711810396335</v>
      </c>
      <c r="J16" s="71" t="n">
        <v>29.9741087432782</v>
      </c>
      <c r="K16" s="71" t="n">
        <v>34.1897364402841</v>
      </c>
      <c r="L16" s="71" t="n">
        <v>234.846976033991</v>
      </c>
      <c r="M16" s="9"/>
    </row>
    <row r="17" s="2" customFormat="true" ht="12.75" hidden="false" customHeight="false" outlineLevel="0" collapsed="false">
      <c r="A17" s="9"/>
      <c r="B17" s="74" t="s">
        <v>55</v>
      </c>
      <c r="C17" s="75" t="s">
        <v>56</v>
      </c>
      <c r="D17" s="71" t="n">
        <v>8.89597025824869</v>
      </c>
      <c r="E17" s="71" t="n">
        <v>5.84212972183496</v>
      </c>
      <c r="F17" s="71" t="n">
        <v>4.61395472349466</v>
      </c>
      <c r="G17" s="71" t="n">
        <v>7.53501958441214</v>
      </c>
      <c r="H17" s="71" t="n">
        <v>7.16988647679745</v>
      </c>
      <c r="I17" s="71" t="n">
        <v>6.93752904467902</v>
      </c>
      <c r="J17" s="71" t="n">
        <v>7.16988647679745</v>
      </c>
      <c r="K17" s="71" t="n">
        <v>8.59722498838213</v>
      </c>
      <c r="L17" s="71" t="n">
        <v>56.7616012746465</v>
      </c>
      <c r="M17" s="9"/>
    </row>
    <row r="18" s="2" customFormat="true" ht="12.75" hidden="false" customHeight="false" outlineLevel="0" collapsed="false">
      <c r="A18" s="9"/>
      <c r="B18" s="74" t="s">
        <v>57</v>
      </c>
      <c r="C18" s="75" t="s">
        <v>58</v>
      </c>
      <c r="D18" s="71" t="n">
        <v>4.08285202150966</v>
      </c>
      <c r="E18" s="71" t="n">
        <v>2.85467702316936</v>
      </c>
      <c r="F18" s="71" t="n">
        <v>2.09121688906592</v>
      </c>
      <c r="G18" s="71" t="n">
        <v>3.02064661753967</v>
      </c>
      <c r="H18" s="71" t="n">
        <v>3.18661621190998</v>
      </c>
      <c r="I18" s="71" t="n">
        <v>3.35258580628029</v>
      </c>
      <c r="J18" s="71" t="n">
        <v>3.55174931952466</v>
      </c>
      <c r="K18" s="71" t="n">
        <v>4.18243377813185</v>
      </c>
      <c r="L18" s="71" t="n">
        <v>26.3227776671314</v>
      </c>
      <c r="M18" s="9"/>
    </row>
    <row r="19" s="2" customFormat="true" ht="12.75" hidden="false" customHeight="false" outlineLevel="0" collapsed="false">
      <c r="A19" s="9"/>
      <c r="B19" s="74" t="s">
        <v>59</v>
      </c>
      <c r="C19" s="75" t="s">
        <v>60</v>
      </c>
      <c r="D19" s="71" t="n">
        <v>45.2765053442209</v>
      </c>
      <c r="E19" s="71" t="n">
        <v>13.0784040363805</v>
      </c>
      <c r="F19" s="71" t="n">
        <v>13.310761468499</v>
      </c>
      <c r="G19" s="71" t="n">
        <v>16.6633472747793</v>
      </c>
      <c r="H19" s="71" t="n">
        <v>14.5057425479652</v>
      </c>
      <c r="I19" s="71" t="n">
        <v>14.2733851158468</v>
      </c>
      <c r="J19" s="71" t="n">
        <v>18.4558188939786</v>
      </c>
      <c r="K19" s="71" t="n">
        <v>22.2731195644958</v>
      </c>
      <c r="L19" s="71" t="n">
        <v>157.837084246166</v>
      </c>
      <c r="M19" s="9"/>
    </row>
    <row r="20" s="2" customFormat="true" ht="12.75" hidden="false" customHeight="false" outlineLevel="0" collapsed="false">
      <c r="A20" s="9"/>
      <c r="B20" s="74" t="s">
        <v>61</v>
      </c>
      <c r="C20" s="75" t="s">
        <v>62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9"/>
    </row>
    <row r="21" s="2" customFormat="true" ht="12.75" hidden="false" customHeight="false" outlineLevel="0" collapsed="false">
      <c r="A21" s="9"/>
      <c r="B21" s="74" t="s">
        <v>63</v>
      </c>
      <c r="C21" s="75" t="s">
        <v>64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9"/>
    </row>
    <row r="22" s="2" customFormat="true" ht="12.75" hidden="false" customHeight="false" outlineLevel="0" collapsed="false">
      <c r="A22" s="9"/>
      <c r="B22" s="83" t="s">
        <v>65</v>
      </c>
      <c r="C22" s="84"/>
      <c r="D22" s="71" t="n">
        <v>978.888667596096</v>
      </c>
      <c r="E22" s="71" t="n">
        <v>454.623912899157</v>
      </c>
      <c r="F22" s="71" t="n">
        <v>503.551749319525</v>
      </c>
      <c r="G22" s="71" t="n">
        <v>514.505742547965</v>
      </c>
      <c r="H22" s="71" t="n">
        <v>552.778331009759</v>
      </c>
      <c r="I22" s="71" t="n">
        <v>508.929164177123</v>
      </c>
      <c r="J22" s="71" t="n">
        <v>465.013609506738</v>
      </c>
      <c r="K22" s="71" t="n">
        <v>809.865232689371</v>
      </c>
      <c r="L22" s="71" t="n">
        <v>4788.15640974573</v>
      </c>
      <c r="M22" s="9"/>
    </row>
    <row r="23" s="2" customFormat="true" ht="12.75" hidden="false" customHeight="false" outlineLevel="0" collapsed="false">
      <c r="A23" s="43"/>
      <c r="B23" s="43"/>
      <c r="C23" s="4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43"/>
      <c r="B24" s="43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43"/>
      <c r="B25" s="43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43"/>
      <c r="B26" s="43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43"/>
      <c r="B27" s="43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43"/>
      <c r="B28" s="43"/>
      <c r="C28" s="2"/>
      <c r="D28" s="2"/>
      <c r="E28" s="2"/>
      <c r="F28" s="2"/>
      <c r="G28" s="2"/>
      <c r="H28" s="2"/>
      <c r="I28" s="2"/>
      <c r="J28" s="2"/>
      <c r="X28" s="49"/>
      <c r="Y28" s="49"/>
      <c r="Z28" s="50"/>
      <c r="AA28" s="2"/>
    </row>
    <row r="29" customFormat="false" ht="12.75" hidden="false" customHeight="false" outlineLevel="0" collapsed="false">
      <c r="A29" s="43"/>
      <c r="B29" s="43"/>
      <c r="C29" s="2"/>
      <c r="D29" s="2"/>
      <c r="E29" s="2"/>
      <c r="F29" s="2"/>
      <c r="G29" s="2"/>
      <c r="H29" s="2"/>
      <c r="I29" s="2"/>
      <c r="J29" s="2"/>
      <c r="Z29" s="2"/>
      <c r="AA29" s="2"/>
    </row>
    <row r="30" customFormat="false" ht="12.75" hidden="false" customHeight="false" outlineLevel="0" collapsed="false">
      <c r="A30" s="51"/>
      <c r="B30" s="51"/>
      <c r="C30" s="2"/>
      <c r="D30" s="2"/>
      <c r="E30" s="2"/>
      <c r="F30" s="2"/>
      <c r="G30" s="2"/>
      <c r="H30" s="2"/>
      <c r="I30" s="2"/>
      <c r="J30" s="2"/>
      <c r="Z30" s="2"/>
      <c r="AA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Z31" s="42"/>
      <c r="AA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Z32" s="2"/>
      <c r="AA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Z33" s="2"/>
      <c r="AA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Z34" s="2"/>
      <c r="AA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Z35" s="2"/>
      <c r="AA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Z36" s="2"/>
      <c r="AA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Z37" s="2"/>
      <c r="AA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Z38" s="42"/>
      <c r="AA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Z39" s="2"/>
      <c r="AA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Z40" s="2"/>
      <c r="AA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Z41" s="2"/>
      <c r="AA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E47" s="2"/>
      <c r="F47" s="2"/>
      <c r="G47" s="2"/>
      <c r="H47" s="2"/>
      <c r="I47" s="2"/>
      <c r="J47" s="2"/>
    </row>
  </sheetData>
  <mergeCells count="1"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7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7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7" customFormat="true" ht="12.75" hidden="false" customHeight="false" outlineLevel="0" collapsed="false">
      <c r="B3" s="37" t="s">
        <v>70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1</v>
      </c>
      <c r="M3" s="89"/>
      <c r="N3" s="89"/>
      <c r="O3" s="89"/>
      <c r="P3" s="89"/>
      <c r="Q3" s="89"/>
      <c r="R3" s="89"/>
      <c r="S3" s="89"/>
    </row>
    <row r="4" s="57" customFormat="true" ht="60" hidden="false" customHeight="true" outlineLevel="0" collapsed="false"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7" t="s">
        <v>17</v>
      </c>
      <c r="L4" s="67" t="s">
        <v>18</v>
      </c>
      <c r="M4" s="89"/>
      <c r="N4" s="89"/>
      <c r="O4" s="89"/>
      <c r="P4" s="89"/>
      <c r="Q4" s="89"/>
      <c r="R4" s="89"/>
      <c r="S4" s="89"/>
    </row>
    <row r="5" s="57" customFormat="true" ht="12.75" hidden="false" customHeight="false" outlineLevel="0" collapsed="false">
      <c r="B5" s="69" t="s">
        <v>31</v>
      </c>
      <c r="C5" s="70" t="s">
        <v>32</v>
      </c>
      <c r="D5" s="92" t="n">
        <v>8383</v>
      </c>
      <c r="E5" s="93" t="n">
        <v>29536</v>
      </c>
      <c r="F5" s="93" t="n">
        <v>12196</v>
      </c>
      <c r="G5" s="93" t="n">
        <v>36664</v>
      </c>
      <c r="H5" s="93" t="n">
        <v>17377</v>
      </c>
      <c r="I5" s="93" t="n">
        <v>28734</v>
      </c>
      <c r="J5" s="93" t="n">
        <v>27698</v>
      </c>
      <c r="K5" s="93" t="n">
        <v>27921</v>
      </c>
      <c r="L5" s="94" t="n">
        <v>188509</v>
      </c>
      <c r="M5" s="89"/>
      <c r="N5" s="89"/>
      <c r="O5" s="89"/>
      <c r="P5" s="89"/>
      <c r="Q5" s="89"/>
      <c r="R5" s="89"/>
      <c r="S5" s="89"/>
    </row>
    <row r="6" s="57" customFormat="true" ht="25.5" hidden="false" customHeight="false" outlineLevel="0" collapsed="false">
      <c r="B6" s="74" t="s">
        <v>33</v>
      </c>
      <c r="C6" s="75" t="s">
        <v>34</v>
      </c>
      <c r="D6" s="95" t="n">
        <v>0</v>
      </c>
      <c r="E6" s="96" t="n">
        <v>29</v>
      </c>
      <c r="F6" s="96" t="n">
        <v>13</v>
      </c>
      <c r="G6" s="96" t="n">
        <v>1</v>
      </c>
      <c r="H6" s="96" t="n">
        <v>50</v>
      </c>
      <c r="I6" s="96" t="n">
        <v>0</v>
      </c>
      <c r="J6" s="96" t="n">
        <v>2</v>
      </c>
      <c r="K6" s="96" t="n">
        <v>68</v>
      </c>
      <c r="L6" s="97" t="n">
        <v>163</v>
      </c>
      <c r="M6" s="89"/>
      <c r="N6" s="89"/>
      <c r="O6" s="89"/>
      <c r="P6" s="89"/>
      <c r="Q6" s="89"/>
      <c r="R6" s="89"/>
      <c r="S6" s="89"/>
    </row>
    <row r="7" s="57" customFormat="true" ht="25.5" hidden="false" customHeight="false" outlineLevel="0" collapsed="false">
      <c r="B7" s="74" t="s">
        <v>35</v>
      </c>
      <c r="C7" s="75" t="s">
        <v>36</v>
      </c>
      <c r="D7" s="95" t="n">
        <v>608</v>
      </c>
      <c r="E7" s="96" t="n">
        <v>1957</v>
      </c>
      <c r="F7" s="96" t="n">
        <v>7910</v>
      </c>
      <c r="G7" s="96" t="n">
        <v>326</v>
      </c>
      <c r="H7" s="96" t="n">
        <v>548</v>
      </c>
      <c r="I7" s="96" t="n">
        <v>3287</v>
      </c>
      <c r="J7" s="96" t="n">
        <v>645</v>
      </c>
      <c r="K7" s="96" t="n">
        <v>4929</v>
      </c>
      <c r="L7" s="97" t="n">
        <v>20210</v>
      </c>
      <c r="M7" s="89"/>
      <c r="N7" s="89"/>
      <c r="O7" s="89"/>
      <c r="P7" s="89"/>
      <c r="Q7" s="89"/>
      <c r="R7" s="89"/>
      <c r="S7" s="89"/>
    </row>
    <row r="8" s="57" customFormat="true" ht="12.75" hidden="false" customHeight="false" outlineLevel="0" collapsed="false">
      <c r="B8" s="74" t="s">
        <v>37</v>
      </c>
      <c r="C8" s="75" t="s">
        <v>38</v>
      </c>
      <c r="D8" s="95" t="n">
        <v>59345</v>
      </c>
      <c r="E8" s="96" t="n">
        <v>66150</v>
      </c>
      <c r="F8" s="96" t="n">
        <v>72752</v>
      </c>
      <c r="G8" s="96" t="n">
        <v>78937</v>
      </c>
      <c r="H8" s="96" t="n">
        <v>82447</v>
      </c>
      <c r="I8" s="96" t="n">
        <v>71128</v>
      </c>
      <c r="J8" s="96" t="n">
        <v>71220</v>
      </c>
      <c r="K8" s="96" t="n">
        <v>71391</v>
      </c>
      <c r="L8" s="97" t="n">
        <v>573370</v>
      </c>
      <c r="M8" s="89"/>
      <c r="N8" s="89"/>
      <c r="O8" s="89"/>
      <c r="P8" s="89"/>
      <c r="Q8" s="89"/>
      <c r="R8" s="89"/>
      <c r="S8" s="89"/>
    </row>
    <row r="9" s="57" customFormat="true" ht="12.75" hidden="false" customHeight="false" outlineLevel="0" collapsed="false">
      <c r="B9" s="74" t="s">
        <v>39</v>
      </c>
      <c r="C9" s="75" t="s">
        <v>40</v>
      </c>
      <c r="D9" s="95" t="n">
        <v>5579</v>
      </c>
      <c r="E9" s="96" t="n">
        <v>5611</v>
      </c>
      <c r="F9" s="96" t="n">
        <v>3769</v>
      </c>
      <c r="G9" s="96" t="n">
        <v>5370</v>
      </c>
      <c r="H9" s="96" t="n">
        <v>4988</v>
      </c>
      <c r="I9" s="96" t="n">
        <v>4155</v>
      </c>
      <c r="J9" s="96" t="n">
        <v>3870</v>
      </c>
      <c r="K9" s="96" t="n">
        <v>7852</v>
      </c>
      <c r="L9" s="97" t="n">
        <v>41194</v>
      </c>
      <c r="M9" s="89"/>
      <c r="N9" s="89"/>
      <c r="O9" s="89"/>
      <c r="P9" s="89"/>
      <c r="Q9" s="89"/>
      <c r="R9" s="89"/>
      <c r="S9" s="89"/>
    </row>
    <row r="10" s="57" customFormat="true" ht="12.75" hidden="false" customHeight="false" outlineLevel="0" collapsed="false">
      <c r="B10" s="74" t="s">
        <v>41</v>
      </c>
      <c r="C10" s="75" t="s">
        <v>42</v>
      </c>
      <c r="D10" s="95" t="n">
        <v>33093</v>
      </c>
      <c r="E10" s="96" t="n">
        <v>14159</v>
      </c>
      <c r="F10" s="96" t="n">
        <v>12626</v>
      </c>
      <c r="G10" s="96" t="n">
        <v>15250</v>
      </c>
      <c r="H10" s="96" t="n">
        <v>20087</v>
      </c>
      <c r="I10" s="96" t="n">
        <v>14718</v>
      </c>
      <c r="J10" s="96" t="n">
        <v>18067</v>
      </c>
      <c r="K10" s="96" t="n">
        <v>19525</v>
      </c>
      <c r="L10" s="97" t="n">
        <v>147525</v>
      </c>
      <c r="M10" s="89"/>
      <c r="N10" s="89"/>
      <c r="O10" s="89"/>
      <c r="P10" s="89"/>
      <c r="Q10" s="89"/>
      <c r="R10" s="89"/>
      <c r="S10" s="89"/>
    </row>
    <row r="11" s="57" customFormat="true" ht="38.25" hidden="false" customHeight="false" outlineLevel="0" collapsed="false">
      <c r="B11" s="79" t="s">
        <v>43</v>
      </c>
      <c r="C11" s="75" t="s">
        <v>44</v>
      </c>
      <c r="D11" s="95" t="n">
        <v>44362</v>
      </c>
      <c r="E11" s="96" t="n">
        <v>24141</v>
      </c>
      <c r="F11" s="96" t="n">
        <v>20448</v>
      </c>
      <c r="G11" s="96" t="n">
        <v>29783</v>
      </c>
      <c r="H11" s="96" t="n">
        <v>24304</v>
      </c>
      <c r="I11" s="96" t="n">
        <v>28896</v>
      </c>
      <c r="J11" s="96" t="n">
        <v>24702</v>
      </c>
      <c r="K11" s="96" t="n">
        <v>31692</v>
      </c>
      <c r="L11" s="97" t="n">
        <v>228328</v>
      </c>
      <c r="M11" s="89"/>
      <c r="N11" s="89"/>
      <c r="O11" s="89"/>
      <c r="P11" s="89"/>
      <c r="Q11" s="89"/>
      <c r="R11" s="89"/>
      <c r="S11" s="89"/>
    </row>
    <row r="12" s="57" customFormat="true" ht="12.75" hidden="false" customHeight="false" outlineLevel="0" collapsed="false">
      <c r="B12" s="74" t="s">
        <v>45</v>
      </c>
      <c r="C12" s="75" t="s">
        <v>46</v>
      </c>
      <c r="D12" s="95" t="n">
        <v>10355</v>
      </c>
      <c r="E12" s="96" t="n">
        <v>5551</v>
      </c>
      <c r="F12" s="96" t="n">
        <v>4426</v>
      </c>
      <c r="G12" s="96" t="n">
        <v>5704</v>
      </c>
      <c r="H12" s="96" t="n">
        <v>7017</v>
      </c>
      <c r="I12" s="96" t="n">
        <v>5980</v>
      </c>
      <c r="J12" s="96" t="n">
        <v>7975</v>
      </c>
      <c r="K12" s="96" t="n">
        <v>6240</v>
      </c>
      <c r="L12" s="97" t="n">
        <v>53248</v>
      </c>
      <c r="M12" s="89"/>
      <c r="N12" s="89"/>
      <c r="O12" s="89"/>
      <c r="P12" s="89"/>
      <c r="Q12" s="89"/>
      <c r="R12" s="89"/>
      <c r="S12" s="89"/>
    </row>
    <row r="13" s="57" customFormat="true" ht="25.5" hidden="false" customHeight="false" outlineLevel="0" collapsed="false">
      <c r="B13" s="74" t="s">
        <v>47</v>
      </c>
      <c r="C13" s="75" t="s">
        <v>48</v>
      </c>
      <c r="D13" s="95" t="n">
        <v>31158</v>
      </c>
      <c r="E13" s="96" t="n">
        <v>14440</v>
      </c>
      <c r="F13" s="96" t="n">
        <v>10886</v>
      </c>
      <c r="G13" s="96" t="n">
        <v>18928</v>
      </c>
      <c r="H13" s="96" t="n">
        <v>18610</v>
      </c>
      <c r="I13" s="96" t="n">
        <v>18742</v>
      </c>
      <c r="J13" s="96" t="n">
        <v>17097</v>
      </c>
      <c r="K13" s="96" t="n">
        <v>29921</v>
      </c>
      <c r="L13" s="97" t="n">
        <v>159782</v>
      </c>
      <c r="M13" s="89"/>
      <c r="N13" s="89"/>
      <c r="O13" s="89"/>
      <c r="P13" s="89"/>
      <c r="Q13" s="89"/>
      <c r="R13" s="89"/>
      <c r="S13" s="89"/>
    </row>
    <row r="14" s="57" customFormat="true" ht="12.75" hidden="false" customHeight="false" outlineLevel="0" collapsed="false">
      <c r="B14" s="74" t="s">
        <v>49</v>
      </c>
      <c r="C14" s="75" t="s">
        <v>50</v>
      </c>
      <c r="D14" s="95" t="n">
        <v>10977</v>
      </c>
      <c r="E14" s="96" t="n">
        <v>2049</v>
      </c>
      <c r="F14" s="96" t="n">
        <v>1687</v>
      </c>
      <c r="G14" s="96" t="n">
        <v>2784</v>
      </c>
      <c r="H14" s="96" t="n">
        <v>2718</v>
      </c>
      <c r="I14" s="96" t="n">
        <v>2917</v>
      </c>
      <c r="J14" s="96" t="n">
        <v>2534</v>
      </c>
      <c r="K14" s="96" t="n">
        <v>3439</v>
      </c>
      <c r="L14" s="97" t="n">
        <v>29105</v>
      </c>
      <c r="M14" s="89"/>
      <c r="N14" s="89"/>
      <c r="O14" s="89"/>
      <c r="P14" s="89"/>
      <c r="Q14" s="89"/>
      <c r="R14" s="89"/>
      <c r="S14" s="89"/>
    </row>
    <row r="15" s="57" customFormat="true" ht="25.5" hidden="false" customHeight="false" outlineLevel="0" collapsed="false">
      <c r="B15" s="74" t="s">
        <v>51</v>
      </c>
      <c r="C15" s="75" t="s">
        <v>52</v>
      </c>
      <c r="D15" s="95" t="n">
        <v>44622</v>
      </c>
      <c r="E15" s="96" t="n">
        <v>7935</v>
      </c>
      <c r="F15" s="96" t="n">
        <v>8764</v>
      </c>
      <c r="G15" s="96" t="n">
        <v>9783</v>
      </c>
      <c r="H15" s="96" t="n">
        <v>10002</v>
      </c>
      <c r="I15" s="96" t="n">
        <v>9978</v>
      </c>
      <c r="J15" s="96" t="n">
        <v>8065</v>
      </c>
      <c r="K15" s="96" t="n">
        <v>15926</v>
      </c>
      <c r="L15" s="97" t="n">
        <v>115075</v>
      </c>
      <c r="M15" s="89"/>
      <c r="N15" s="89"/>
      <c r="O15" s="89"/>
      <c r="P15" s="89"/>
      <c r="Q15" s="89"/>
      <c r="R15" s="89"/>
      <c r="S15" s="89"/>
    </row>
    <row r="16" s="57" customFormat="true" ht="25.5" hidden="false" customHeight="false" outlineLevel="0" collapsed="false">
      <c r="B16" s="74" t="s">
        <v>53</v>
      </c>
      <c r="C16" s="75" t="s">
        <v>54</v>
      </c>
      <c r="D16" s="95" t="n">
        <v>28872</v>
      </c>
      <c r="E16" s="96" t="n">
        <v>13754</v>
      </c>
      <c r="F16" s="96" t="n">
        <v>8635</v>
      </c>
      <c r="G16" s="96" t="n">
        <v>14639</v>
      </c>
      <c r="H16" s="96" t="n">
        <v>14883</v>
      </c>
      <c r="I16" s="96" t="n">
        <v>17723</v>
      </c>
      <c r="J16" s="96" t="n">
        <v>17310</v>
      </c>
      <c r="K16" s="96" t="n">
        <v>19748</v>
      </c>
      <c r="L16" s="97" t="n">
        <v>135564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4" t="s">
        <v>55</v>
      </c>
      <c r="C17" s="75" t="s">
        <v>56</v>
      </c>
      <c r="D17" s="95" t="n">
        <v>30855</v>
      </c>
      <c r="E17" s="96" t="n">
        <v>20293</v>
      </c>
      <c r="F17" s="96" t="n">
        <v>15960</v>
      </c>
      <c r="G17" s="96" t="n">
        <v>26210</v>
      </c>
      <c r="H17" s="96" t="n">
        <v>24862</v>
      </c>
      <c r="I17" s="96" t="n">
        <v>24125</v>
      </c>
      <c r="J17" s="96" t="n">
        <v>24923</v>
      </c>
      <c r="K17" s="96" t="n">
        <v>29809</v>
      </c>
      <c r="L17" s="97" t="n">
        <v>197037</v>
      </c>
      <c r="M17" s="52"/>
      <c r="N17" s="52"/>
      <c r="O17" s="52"/>
      <c r="P17" s="80"/>
      <c r="Q17" s="52"/>
      <c r="R17" s="80"/>
      <c r="S17" s="80"/>
      <c r="T17" s="52"/>
      <c r="U17" s="2"/>
      <c r="V17" s="2"/>
      <c r="W17" s="18"/>
      <c r="X17" s="18"/>
      <c r="Y17" s="18"/>
      <c r="Z17" s="18"/>
      <c r="AA17" s="18"/>
      <c r="AB17" s="18"/>
      <c r="AC17" s="18"/>
      <c r="AD17" s="18"/>
      <c r="AE17" s="18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7" customFormat="true" ht="12.75" hidden="false" customHeight="false" outlineLevel="0" collapsed="false">
      <c r="B18" s="74" t="s">
        <v>57</v>
      </c>
      <c r="C18" s="75" t="s">
        <v>58</v>
      </c>
      <c r="D18" s="95" t="n">
        <v>20314</v>
      </c>
      <c r="E18" s="96" t="n">
        <v>14413</v>
      </c>
      <c r="F18" s="96" t="n">
        <v>10464</v>
      </c>
      <c r="G18" s="96" t="n">
        <v>15225</v>
      </c>
      <c r="H18" s="96" t="n">
        <v>16047</v>
      </c>
      <c r="I18" s="96" t="n">
        <v>16838</v>
      </c>
      <c r="J18" s="96" t="n">
        <v>17897</v>
      </c>
      <c r="K18" s="96" t="n">
        <v>21084</v>
      </c>
      <c r="L18" s="97" t="n">
        <v>132282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7" customFormat="true" ht="25.5" hidden="false" customHeight="false" outlineLevel="0" collapsed="false">
      <c r="B19" s="74" t="s">
        <v>59</v>
      </c>
      <c r="C19" s="75" t="s">
        <v>60</v>
      </c>
      <c r="D19" s="95" t="n">
        <v>24396</v>
      </c>
      <c r="E19" s="96" t="n">
        <v>7125</v>
      </c>
      <c r="F19" s="96" t="n">
        <v>7264</v>
      </c>
      <c r="G19" s="96" t="n">
        <v>9086</v>
      </c>
      <c r="H19" s="96" t="n">
        <v>7914</v>
      </c>
      <c r="I19" s="96" t="n">
        <v>7785</v>
      </c>
      <c r="J19" s="96" t="n">
        <v>10076</v>
      </c>
      <c r="K19" s="96" t="n">
        <v>12156</v>
      </c>
      <c r="L19" s="97" t="n">
        <v>85802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7" customFormat="true" ht="12.75" hidden="false" customHeight="false" outlineLevel="0" collapsed="false">
      <c r="B20" s="74" t="s">
        <v>61</v>
      </c>
      <c r="C20" s="75" t="s">
        <v>62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100" t="n"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7" customFormat="true" ht="25.5" hidden="false" customHeight="false" outlineLevel="0" collapsed="false">
      <c r="B21" s="74" t="s">
        <v>63</v>
      </c>
      <c r="C21" s="75" t="s">
        <v>64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100" t="n"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7" customFormat="true" ht="12.75" hidden="false" customHeight="false" outlineLevel="0" collapsed="false">
      <c r="B22" s="83" t="s">
        <v>65</v>
      </c>
      <c r="C22" s="84"/>
      <c r="D22" s="101" t="n">
        <v>352919</v>
      </c>
      <c r="E22" s="101" t="n">
        <v>227143</v>
      </c>
      <c r="F22" s="101" t="n">
        <v>197800</v>
      </c>
      <c r="G22" s="101" t="n">
        <v>268690</v>
      </c>
      <c r="H22" s="101" t="n">
        <v>251854</v>
      </c>
      <c r="I22" s="101" t="n">
        <v>255006</v>
      </c>
      <c r="J22" s="101" t="n">
        <v>252081</v>
      </c>
      <c r="K22" s="101" t="n">
        <v>301701</v>
      </c>
      <c r="L22" s="102" t="n">
        <v>2107194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7" customFormat="true" ht="12.75" hidden="false" customHeight="false" outlineLevel="0" collapsed="false">
      <c r="B23" s="9" t="s">
        <v>66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7" customFormat="true" ht="12.75" hidden="false" customHeight="false" outlineLevel="0" collapsed="false">
      <c r="B24" s="9" t="s">
        <v>67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7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7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7"/>
      <c r="T27" s="89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</row>
    <row r="28" customFormat="false" ht="12.75" hidden="false" customHeight="false" outlineLevel="0" collapsed="false">
      <c r="A28" s="57"/>
      <c r="B28" s="9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</row>
    <row r="29" customFormat="false" ht="12.75" hidden="false" customHeight="false" outlineLevel="0" collapsed="false">
      <c r="A29" s="57"/>
      <c r="B29" s="9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</row>
    <row r="30" customFormat="false" ht="12.75" hidden="false" customHeight="false" outlineLevel="0" collapsed="false">
      <c r="A30" s="57"/>
      <c r="B30" s="104"/>
      <c r="C30" s="105"/>
      <c r="D30" s="105"/>
      <c r="E30" s="105"/>
      <c r="F30" s="105"/>
      <c r="G30" s="105"/>
      <c r="H30" s="105"/>
      <c r="I30" s="105"/>
      <c r="J30" s="57"/>
      <c r="K30" s="57"/>
      <c r="L30" s="106"/>
      <c r="M30" s="106"/>
      <c r="N30" s="103"/>
      <c r="O30" s="103"/>
      <c r="P30" s="103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</row>
    <row r="31" customFormat="false" ht="12.75" hidden="false" customHeight="false" outlineLevel="0" collapsed="false">
      <c r="A31" s="5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9"/>
      <c r="N31" s="103"/>
      <c r="O31" s="103"/>
      <c r="P31" s="103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110"/>
      <c r="AM31" s="110"/>
      <c r="AN31" s="111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</row>
    <row r="32" customFormat="false" ht="12.75" hidden="false" customHeight="false" outlineLevel="0" collapsed="false">
      <c r="A32" s="57"/>
      <c r="B32" s="107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57"/>
      <c r="O32" s="103"/>
      <c r="P32" s="103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</row>
    <row r="33" customFormat="false" ht="12.75" hidden="false" customHeight="false" outlineLevel="0" collapsed="false">
      <c r="A33" s="57"/>
      <c r="B33" s="107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57"/>
      <c r="O33" s="114"/>
      <c r="P33" s="114"/>
      <c r="AN33" s="57"/>
      <c r="AO33" s="57"/>
    </row>
    <row r="34" customFormat="false" ht="12.75" hidden="false" customHeight="false" outlineLevel="0" collapsed="false">
      <c r="A34" s="57"/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57"/>
      <c r="O34" s="57"/>
      <c r="P34" s="57"/>
      <c r="AN34" s="117"/>
      <c r="AO34" s="57"/>
    </row>
    <row r="35" customFormat="false" ht="12.75" hidden="false" customHeight="false" outlineLevel="0" collapsed="false">
      <c r="A35" s="57"/>
      <c r="B35" s="57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7"/>
      <c r="AN35" s="57"/>
      <c r="AO35" s="57"/>
    </row>
    <row r="36" customFormat="false" ht="12.75" hidden="false" customHeight="false" outlineLevel="0" collapsed="false">
      <c r="A36" s="57"/>
      <c r="B36" s="57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7"/>
      <c r="AN36" s="57"/>
      <c r="AO36" s="57"/>
    </row>
    <row r="37" customFormat="false" ht="12.75" hidden="false" customHeight="false" outlineLevel="0" collapsed="false">
      <c r="A37" s="57"/>
      <c r="B37" s="57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7"/>
      <c r="AN37" s="57"/>
      <c r="AO37" s="57"/>
    </row>
    <row r="38" customFormat="false" ht="12.75" hidden="false" customHeight="false" outlineLevel="0" collapsed="false">
      <c r="A38" s="57"/>
      <c r="B38" s="57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7"/>
      <c r="AN38" s="57"/>
      <c r="AO38" s="57"/>
    </row>
    <row r="39" customFormat="false" ht="12.75" hidden="false" customHeight="false" outlineLevel="0" collapsed="false">
      <c r="A39" s="57"/>
      <c r="B39" s="57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7"/>
      <c r="AN39" s="57"/>
      <c r="AO39" s="57"/>
    </row>
    <row r="40" customFormat="false" ht="12.75" hidden="false" customHeight="false" outlineLevel="0" collapsed="false">
      <c r="A40" s="57"/>
      <c r="B40" s="5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7"/>
      <c r="AN40" s="57"/>
      <c r="AO40" s="57"/>
    </row>
    <row r="41" customFormat="false" ht="12.75" hidden="false" customHeight="false" outlineLevel="0" collapsed="false">
      <c r="A41" s="57"/>
      <c r="B41" s="5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7"/>
      <c r="AN41" s="117"/>
      <c r="AO41" s="57"/>
    </row>
    <row r="42" customFormat="false" ht="12.75" hidden="false" customHeight="false" outlineLevel="0" collapsed="false">
      <c r="A42" s="57"/>
      <c r="B42" s="5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7"/>
      <c r="AN42" s="57"/>
      <c r="AO42" s="57"/>
    </row>
    <row r="43" customFormat="false" ht="12.75" hidden="false" customHeight="false" outlineLevel="0" collapsed="false">
      <c r="A43" s="57"/>
      <c r="B43" s="5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7"/>
      <c r="AN43" s="57"/>
      <c r="AO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AN44" s="57"/>
      <c r="AO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7"/>
      <c r="B47" s="57"/>
      <c r="C47" s="90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</sheetData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31.28"/>
    <col collapsed="false" customWidth="true" hidden="false" outlineLevel="0" max="3" min="3" style="87" width="4.7"/>
    <col collapsed="false" customWidth="true" hidden="false" outlineLevel="0" max="12" min="4" style="87" width="14.7"/>
    <col collapsed="false" customWidth="true" hidden="false" outlineLevel="0" max="13" min="13" style="87" width="15.28"/>
    <col collapsed="false" customWidth="true" hidden="false" outlineLevel="0" max="14" min="14" style="87" width="14.56"/>
    <col collapsed="false" customWidth="true" hidden="false" outlineLevel="0" max="15" min="15" style="87" width="12.56"/>
    <col collapsed="false" customWidth="true" hidden="false" outlineLevel="0" max="17" min="16" style="87" width="11.7"/>
    <col collapsed="false" customWidth="true" hidden="false" outlineLevel="0" max="18" min="18" style="87" width="13.14"/>
    <col collapsed="false" customWidth="true" hidden="false" outlineLevel="0" max="19" min="19" style="87" width="11.99"/>
    <col collapsed="false" customWidth="true" hidden="false" outlineLevel="0" max="20" min="20" style="87" width="12.28"/>
    <col collapsed="false" customWidth="true" hidden="false" outlineLevel="0" max="21" min="21" style="87" width="12.42"/>
    <col collapsed="false" customWidth="true" hidden="false" outlineLevel="0" max="22" min="22" style="87" width="9.99"/>
    <col collapsed="false" customWidth="false" hidden="false" outlineLevel="0" max="23" min="23" style="87" width="9.14"/>
    <col collapsed="false" customWidth="true" hidden="false" outlineLevel="0" max="24" min="24" style="87" width="10.13"/>
    <col collapsed="false" customWidth="false" hidden="false" outlineLevel="0" max="257" min="25" style="87" width="9.14"/>
  </cols>
  <sheetData>
    <row r="1" s="57" customFormat="true" ht="12.75" hidden="false" customHeight="false" outlineLevel="0" collapsed="false"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</row>
    <row r="2" s="57" customFormat="true" ht="12.75" hidden="false" customHeight="false" outlineLevel="0" collapsed="false"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57" customFormat="true" ht="12.75" hidden="false" customHeight="false" outlineLevel="0" collapsed="false">
      <c r="B3" s="37" t="s">
        <v>72</v>
      </c>
      <c r="C3" s="89"/>
      <c r="D3" s="89"/>
      <c r="E3" s="89"/>
      <c r="F3" s="89"/>
      <c r="G3" s="89"/>
      <c r="H3" s="89"/>
      <c r="I3" s="89"/>
      <c r="J3" s="89"/>
      <c r="K3" s="90"/>
      <c r="L3" s="91" t="s">
        <v>71</v>
      </c>
      <c r="M3" s="89"/>
      <c r="N3" s="89"/>
      <c r="O3" s="89"/>
      <c r="P3" s="89"/>
      <c r="Q3" s="89"/>
      <c r="R3" s="89"/>
      <c r="S3" s="89"/>
    </row>
    <row r="4" s="57" customFormat="true" ht="60" hidden="false" customHeight="true" outlineLevel="0" collapsed="false"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7" t="s">
        <v>17</v>
      </c>
      <c r="L4" s="67" t="s">
        <v>18</v>
      </c>
      <c r="M4" s="89"/>
      <c r="N4" s="89"/>
      <c r="O4" s="89"/>
      <c r="P4" s="89"/>
      <c r="Q4" s="89"/>
      <c r="R4" s="89"/>
      <c r="S4" s="89"/>
    </row>
    <row r="5" s="57" customFormat="true" ht="12.75" hidden="false" customHeight="false" outlineLevel="0" collapsed="false">
      <c r="B5" s="69" t="s">
        <v>31</v>
      </c>
      <c r="C5" s="70" t="s">
        <v>32</v>
      </c>
      <c r="D5" s="92" t="n">
        <v>8102</v>
      </c>
      <c r="E5" s="93" t="n">
        <v>28618</v>
      </c>
      <c r="F5" s="93" t="n">
        <v>11870</v>
      </c>
      <c r="G5" s="93" t="n">
        <v>35333</v>
      </c>
      <c r="H5" s="93" t="n">
        <v>16726</v>
      </c>
      <c r="I5" s="93" t="n">
        <v>27606</v>
      </c>
      <c r="J5" s="93" t="n">
        <v>27081</v>
      </c>
      <c r="K5" s="93" t="n">
        <v>27131</v>
      </c>
      <c r="L5" s="94" t="n">
        <v>182467</v>
      </c>
      <c r="M5" s="89"/>
      <c r="N5" s="89"/>
      <c r="O5" s="89"/>
      <c r="P5" s="89"/>
      <c r="Q5" s="89"/>
      <c r="R5" s="89"/>
      <c r="S5" s="89"/>
    </row>
    <row r="6" s="57" customFormat="true" ht="25.5" hidden="false" customHeight="false" outlineLevel="0" collapsed="false">
      <c r="B6" s="74" t="s">
        <v>33</v>
      </c>
      <c r="C6" s="75" t="s">
        <v>34</v>
      </c>
      <c r="D6" s="95" t="n">
        <v>0</v>
      </c>
      <c r="E6" s="96" t="n">
        <v>29</v>
      </c>
      <c r="F6" s="96" t="n">
        <v>13</v>
      </c>
      <c r="G6" s="96" t="n">
        <v>1</v>
      </c>
      <c r="H6" s="96" t="n">
        <v>41</v>
      </c>
      <c r="I6" s="96" t="n">
        <v>0</v>
      </c>
      <c r="J6" s="96" t="n">
        <v>2</v>
      </c>
      <c r="K6" s="96" t="n">
        <v>68</v>
      </c>
      <c r="L6" s="97" t="n">
        <v>154</v>
      </c>
      <c r="M6" s="89"/>
      <c r="N6" s="89"/>
      <c r="O6" s="89"/>
      <c r="P6" s="89"/>
      <c r="Q6" s="89"/>
      <c r="R6" s="89"/>
      <c r="S6" s="89"/>
    </row>
    <row r="7" s="57" customFormat="true" ht="25.5" hidden="false" customHeight="false" outlineLevel="0" collapsed="false">
      <c r="B7" s="74" t="s">
        <v>35</v>
      </c>
      <c r="C7" s="75" t="s">
        <v>36</v>
      </c>
      <c r="D7" s="95" t="n">
        <v>608</v>
      </c>
      <c r="E7" s="96" t="n">
        <v>1957</v>
      </c>
      <c r="F7" s="96" t="n">
        <v>7910</v>
      </c>
      <c r="G7" s="96" t="n">
        <v>326</v>
      </c>
      <c r="H7" s="96" t="n">
        <v>548</v>
      </c>
      <c r="I7" s="96" t="n">
        <v>3287</v>
      </c>
      <c r="J7" s="96" t="n">
        <v>645</v>
      </c>
      <c r="K7" s="96" t="n">
        <v>4905</v>
      </c>
      <c r="L7" s="97" t="n">
        <v>20186</v>
      </c>
      <c r="M7" s="89"/>
      <c r="N7" s="89"/>
      <c r="O7" s="89"/>
      <c r="P7" s="89"/>
      <c r="Q7" s="89"/>
      <c r="R7" s="89"/>
      <c r="S7" s="89"/>
    </row>
    <row r="8" s="57" customFormat="true" ht="12.75" hidden="false" customHeight="false" outlineLevel="0" collapsed="false">
      <c r="B8" s="74" t="s">
        <v>37</v>
      </c>
      <c r="C8" s="75" t="s">
        <v>38</v>
      </c>
      <c r="D8" s="95" t="n">
        <v>55289</v>
      </c>
      <c r="E8" s="96" t="n">
        <v>62557</v>
      </c>
      <c r="F8" s="96" t="n">
        <v>69812</v>
      </c>
      <c r="G8" s="96" t="n">
        <v>75424</v>
      </c>
      <c r="H8" s="96" t="n">
        <v>79426</v>
      </c>
      <c r="I8" s="96" t="n">
        <v>68677</v>
      </c>
      <c r="J8" s="96" t="n">
        <v>67725</v>
      </c>
      <c r="K8" s="96" t="n">
        <v>68468</v>
      </c>
      <c r="L8" s="97" t="n">
        <v>547378</v>
      </c>
      <c r="M8" s="89"/>
      <c r="N8" s="89"/>
      <c r="O8" s="89"/>
      <c r="P8" s="89"/>
      <c r="Q8" s="89"/>
      <c r="R8" s="89"/>
      <c r="S8" s="89"/>
    </row>
    <row r="9" s="57" customFormat="true" ht="12.75" hidden="false" customHeight="false" outlineLevel="0" collapsed="false">
      <c r="B9" s="74" t="s">
        <v>39</v>
      </c>
      <c r="C9" s="75" t="s">
        <v>40</v>
      </c>
      <c r="D9" s="95" t="n">
        <v>5519</v>
      </c>
      <c r="E9" s="96" t="n">
        <v>5611</v>
      </c>
      <c r="F9" s="96" t="n">
        <v>3665</v>
      </c>
      <c r="G9" s="96" t="n">
        <v>5208</v>
      </c>
      <c r="H9" s="96" t="n">
        <v>4914</v>
      </c>
      <c r="I9" s="96" t="n">
        <v>4102</v>
      </c>
      <c r="J9" s="96" t="n">
        <v>3756</v>
      </c>
      <c r="K9" s="96" t="n">
        <v>7767</v>
      </c>
      <c r="L9" s="97" t="n">
        <v>40542</v>
      </c>
      <c r="M9" s="89"/>
      <c r="N9" s="89"/>
      <c r="O9" s="89"/>
      <c r="P9" s="89"/>
      <c r="Q9" s="89"/>
      <c r="R9" s="89"/>
      <c r="S9" s="89"/>
    </row>
    <row r="10" s="57" customFormat="true" ht="12.75" hidden="false" customHeight="false" outlineLevel="0" collapsed="false">
      <c r="B10" s="74" t="s">
        <v>41</v>
      </c>
      <c r="C10" s="75" t="s">
        <v>42</v>
      </c>
      <c r="D10" s="95" t="n">
        <v>30681</v>
      </c>
      <c r="E10" s="96" t="n">
        <v>11901</v>
      </c>
      <c r="F10" s="96" t="n">
        <v>11157</v>
      </c>
      <c r="G10" s="96" t="n">
        <v>13679</v>
      </c>
      <c r="H10" s="96" t="n">
        <v>17807</v>
      </c>
      <c r="I10" s="96" t="n">
        <v>13517</v>
      </c>
      <c r="J10" s="96" t="n">
        <v>16004</v>
      </c>
      <c r="K10" s="96" t="n">
        <v>18007</v>
      </c>
      <c r="L10" s="97" t="n">
        <v>132753</v>
      </c>
      <c r="M10" s="89"/>
      <c r="N10" s="89"/>
      <c r="O10" s="89"/>
      <c r="P10" s="89"/>
      <c r="Q10" s="89"/>
      <c r="R10" s="89"/>
      <c r="S10" s="89"/>
    </row>
    <row r="11" s="57" customFormat="true" ht="39" hidden="false" customHeight="true" outlineLevel="0" collapsed="false">
      <c r="B11" s="79" t="s">
        <v>43</v>
      </c>
      <c r="C11" s="75" t="s">
        <v>44</v>
      </c>
      <c r="D11" s="95" t="n">
        <v>35087</v>
      </c>
      <c r="E11" s="96" t="n">
        <v>18472</v>
      </c>
      <c r="F11" s="96" t="n">
        <v>16159</v>
      </c>
      <c r="G11" s="96" t="n">
        <v>23330</v>
      </c>
      <c r="H11" s="96" t="n">
        <v>19571</v>
      </c>
      <c r="I11" s="96" t="n">
        <v>23554</v>
      </c>
      <c r="J11" s="96" t="n">
        <v>19970</v>
      </c>
      <c r="K11" s="96" t="n">
        <v>25410</v>
      </c>
      <c r="L11" s="97" t="n">
        <v>181553</v>
      </c>
      <c r="M11" s="89"/>
      <c r="N11" s="89"/>
      <c r="O11" s="89"/>
      <c r="P11" s="89"/>
      <c r="Q11" s="89"/>
      <c r="R11" s="89"/>
      <c r="S11" s="89"/>
    </row>
    <row r="12" s="57" customFormat="true" ht="12.75" hidden="false" customHeight="false" outlineLevel="0" collapsed="false">
      <c r="B12" s="74" t="s">
        <v>45</v>
      </c>
      <c r="C12" s="75" t="s">
        <v>46</v>
      </c>
      <c r="D12" s="95" t="n">
        <v>8862</v>
      </c>
      <c r="E12" s="96" t="n">
        <v>4385</v>
      </c>
      <c r="F12" s="96" t="n">
        <v>3406</v>
      </c>
      <c r="G12" s="96" t="n">
        <v>4562</v>
      </c>
      <c r="H12" s="96" t="n">
        <v>5670</v>
      </c>
      <c r="I12" s="96" t="n">
        <v>4768</v>
      </c>
      <c r="J12" s="96" t="n">
        <v>6759</v>
      </c>
      <c r="K12" s="96" t="n">
        <v>5286</v>
      </c>
      <c r="L12" s="97" t="n">
        <v>43698</v>
      </c>
      <c r="M12" s="89"/>
      <c r="N12" s="89"/>
      <c r="O12" s="89"/>
      <c r="P12" s="89"/>
      <c r="Q12" s="89"/>
      <c r="R12" s="89"/>
      <c r="S12" s="89"/>
    </row>
    <row r="13" s="57" customFormat="true" ht="25.5" hidden="false" customHeight="false" outlineLevel="0" collapsed="false">
      <c r="B13" s="74" t="s">
        <v>47</v>
      </c>
      <c r="C13" s="75" t="s">
        <v>48</v>
      </c>
      <c r="D13" s="95" t="n">
        <v>29086</v>
      </c>
      <c r="E13" s="96" t="n">
        <v>13257</v>
      </c>
      <c r="F13" s="96" t="n">
        <v>10073</v>
      </c>
      <c r="G13" s="96" t="n">
        <v>17771</v>
      </c>
      <c r="H13" s="96" t="n">
        <v>17742</v>
      </c>
      <c r="I13" s="96" t="n">
        <v>17881</v>
      </c>
      <c r="J13" s="96" t="n">
        <v>16169</v>
      </c>
      <c r="K13" s="96" t="n">
        <v>28977</v>
      </c>
      <c r="L13" s="97" t="n">
        <v>150956</v>
      </c>
      <c r="M13" s="89"/>
      <c r="N13" s="89"/>
      <c r="O13" s="89"/>
      <c r="P13" s="89"/>
      <c r="Q13" s="89"/>
      <c r="R13" s="89"/>
      <c r="S13" s="89"/>
    </row>
    <row r="14" s="57" customFormat="true" ht="12.75" hidden="false" customHeight="false" outlineLevel="0" collapsed="false">
      <c r="B14" s="74" t="s">
        <v>49</v>
      </c>
      <c r="C14" s="75" t="s">
        <v>50</v>
      </c>
      <c r="D14" s="95" t="n">
        <v>10959</v>
      </c>
      <c r="E14" s="96" t="n">
        <v>2042</v>
      </c>
      <c r="F14" s="96" t="n">
        <v>1680</v>
      </c>
      <c r="G14" s="96" t="n">
        <v>2773</v>
      </c>
      <c r="H14" s="96" t="n">
        <v>2706</v>
      </c>
      <c r="I14" s="96" t="n">
        <v>2909</v>
      </c>
      <c r="J14" s="96" t="n">
        <v>2517</v>
      </c>
      <c r="K14" s="96" t="n">
        <v>3420</v>
      </c>
      <c r="L14" s="97" t="n">
        <v>29006</v>
      </c>
      <c r="M14" s="89"/>
      <c r="N14" s="89"/>
      <c r="O14" s="89"/>
      <c r="P14" s="89"/>
      <c r="Q14" s="89"/>
      <c r="R14" s="89"/>
      <c r="S14" s="89"/>
    </row>
    <row r="15" s="57" customFormat="true" ht="25.5" hidden="false" customHeight="false" outlineLevel="0" collapsed="false">
      <c r="B15" s="74" t="s">
        <v>51</v>
      </c>
      <c r="C15" s="75" t="s">
        <v>52</v>
      </c>
      <c r="D15" s="95" t="n">
        <v>39608</v>
      </c>
      <c r="E15" s="96" t="n">
        <v>6734</v>
      </c>
      <c r="F15" s="96" t="n">
        <v>7897</v>
      </c>
      <c r="G15" s="96" t="n">
        <v>8685</v>
      </c>
      <c r="H15" s="96" t="n">
        <v>8921</v>
      </c>
      <c r="I15" s="96" t="n">
        <v>9053</v>
      </c>
      <c r="J15" s="96" t="n">
        <v>7135</v>
      </c>
      <c r="K15" s="96" t="n">
        <v>14583</v>
      </c>
      <c r="L15" s="97" t="n">
        <v>102616</v>
      </c>
      <c r="M15" s="89"/>
      <c r="N15" s="89"/>
      <c r="O15" s="89"/>
      <c r="P15" s="89"/>
      <c r="Q15" s="89"/>
      <c r="R15" s="89"/>
      <c r="S15" s="89"/>
    </row>
    <row r="16" s="57" customFormat="true" ht="25.5" hidden="false" customHeight="false" outlineLevel="0" collapsed="false">
      <c r="B16" s="74" t="s">
        <v>53</v>
      </c>
      <c r="C16" s="75" t="s">
        <v>54</v>
      </c>
      <c r="D16" s="95" t="n">
        <v>28816</v>
      </c>
      <c r="E16" s="96" t="n">
        <v>13730</v>
      </c>
      <c r="F16" s="96" t="n">
        <v>8623</v>
      </c>
      <c r="G16" s="96" t="n">
        <v>14599</v>
      </c>
      <c r="H16" s="96" t="n">
        <v>14883</v>
      </c>
      <c r="I16" s="96" t="n">
        <v>17718</v>
      </c>
      <c r="J16" s="96" t="n">
        <v>17297</v>
      </c>
      <c r="K16" s="96" t="n">
        <v>19725</v>
      </c>
      <c r="L16" s="97" t="n">
        <v>135391</v>
      </c>
      <c r="M16" s="89"/>
      <c r="N16" s="89"/>
      <c r="O16" s="89"/>
      <c r="P16" s="89"/>
      <c r="Q16" s="89"/>
      <c r="R16" s="89"/>
      <c r="S16" s="89"/>
      <c r="T16" s="91"/>
    </row>
    <row r="17" s="1" customFormat="true" ht="12.75" hidden="false" customHeight="false" outlineLevel="0" collapsed="false">
      <c r="B17" s="74" t="s">
        <v>55</v>
      </c>
      <c r="C17" s="75" t="s">
        <v>56</v>
      </c>
      <c r="D17" s="95" t="n">
        <v>30503</v>
      </c>
      <c r="E17" s="96" t="n">
        <v>20182</v>
      </c>
      <c r="F17" s="96" t="n">
        <v>15887</v>
      </c>
      <c r="G17" s="96" t="n">
        <v>26089</v>
      </c>
      <c r="H17" s="96" t="n">
        <v>24728</v>
      </c>
      <c r="I17" s="96" t="n">
        <v>24021</v>
      </c>
      <c r="J17" s="96" t="n">
        <v>24828</v>
      </c>
      <c r="K17" s="96" t="n">
        <v>29663</v>
      </c>
      <c r="L17" s="97" t="n">
        <v>195901</v>
      </c>
      <c r="M17" s="52"/>
      <c r="N17" s="52"/>
      <c r="O17" s="52"/>
      <c r="P17" s="80"/>
      <c r="Q17" s="52"/>
      <c r="R17" s="80"/>
      <c r="S17" s="80"/>
      <c r="T17" s="52"/>
      <c r="U17" s="2"/>
      <c r="V17" s="2"/>
      <c r="W17" s="18"/>
      <c r="X17" s="18"/>
      <c r="Y17" s="18"/>
      <c r="Z17" s="18"/>
      <c r="AA17" s="18"/>
      <c r="AB17" s="18"/>
      <c r="AC17" s="18"/>
      <c r="AD17" s="18"/>
      <c r="AE17" s="18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</row>
    <row r="18" s="57" customFormat="true" ht="12.75" hidden="false" customHeight="false" outlineLevel="0" collapsed="false">
      <c r="B18" s="74" t="s">
        <v>57</v>
      </c>
      <c r="C18" s="75" t="s">
        <v>58</v>
      </c>
      <c r="D18" s="95" t="n">
        <v>19509</v>
      </c>
      <c r="E18" s="96" t="n">
        <v>13817</v>
      </c>
      <c r="F18" s="96" t="n">
        <v>9850</v>
      </c>
      <c r="G18" s="96" t="n">
        <v>14422</v>
      </c>
      <c r="H18" s="96" t="n">
        <v>15360</v>
      </c>
      <c r="I18" s="96" t="n">
        <v>16120</v>
      </c>
      <c r="J18" s="96" t="n">
        <v>17087</v>
      </c>
      <c r="K18" s="96" t="n">
        <v>20267</v>
      </c>
      <c r="L18" s="97" t="n">
        <v>126432</v>
      </c>
      <c r="M18" s="98"/>
      <c r="N18" s="98"/>
      <c r="O18" s="98"/>
      <c r="P18" s="98"/>
      <c r="Q18" s="98"/>
      <c r="R18" s="98"/>
      <c r="S18" s="98"/>
      <c r="T18" s="99"/>
      <c r="U18" s="89"/>
      <c r="V18" s="89"/>
    </row>
    <row r="19" s="57" customFormat="true" ht="25.5" hidden="false" customHeight="false" outlineLevel="0" collapsed="false">
      <c r="B19" s="74" t="s">
        <v>59</v>
      </c>
      <c r="C19" s="75" t="s">
        <v>60</v>
      </c>
      <c r="D19" s="95" t="n">
        <v>22980</v>
      </c>
      <c r="E19" s="96" t="n">
        <v>6303</v>
      </c>
      <c r="F19" s="96" t="n">
        <v>6648</v>
      </c>
      <c r="G19" s="96" t="n">
        <v>8357</v>
      </c>
      <c r="H19" s="96" t="n">
        <v>7304</v>
      </c>
      <c r="I19" s="96" t="n">
        <v>7082</v>
      </c>
      <c r="J19" s="96" t="n">
        <v>9445</v>
      </c>
      <c r="K19" s="96" t="n">
        <v>11439</v>
      </c>
      <c r="L19" s="97" t="n">
        <v>79558</v>
      </c>
      <c r="M19" s="89"/>
      <c r="N19" s="89"/>
      <c r="O19" s="89"/>
      <c r="P19" s="89"/>
      <c r="Q19" s="89"/>
      <c r="R19" s="89"/>
      <c r="S19" s="89"/>
      <c r="T19" s="89"/>
      <c r="U19" s="89"/>
      <c r="V19" s="89"/>
    </row>
    <row r="20" s="57" customFormat="true" ht="12.75" hidden="false" customHeight="false" outlineLevel="0" collapsed="false">
      <c r="B20" s="74" t="s">
        <v>61</v>
      </c>
      <c r="C20" s="75" t="s">
        <v>62</v>
      </c>
      <c r="D20" s="81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100" t="n">
        <v>0</v>
      </c>
      <c r="M20" s="89"/>
      <c r="N20" s="89"/>
      <c r="O20" s="89"/>
      <c r="P20" s="89"/>
      <c r="Q20" s="89"/>
      <c r="R20" s="89"/>
      <c r="T20" s="89"/>
      <c r="U20" s="89"/>
      <c r="V20" s="89"/>
    </row>
    <row r="21" s="57" customFormat="true" ht="25.5" hidden="false" customHeight="false" outlineLevel="0" collapsed="false">
      <c r="B21" s="74" t="s">
        <v>63</v>
      </c>
      <c r="C21" s="75" t="s">
        <v>64</v>
      </c>
      <c r="D21" s="81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100" t="n">
        <v>0</v>
      </c>
      <c r="M21" s="89"/>
      <c r="N21" s="89"/>
      <c r="O21" s="89"/>
      <c r="P21" s="89"/>
      <c r="Q21" s="89"/>
      <c r="R21" s="89"/>
      <c r="T21" s="89"/>
      <c r="U21" s="89"/>
      <c r="V21" s="89"/>
    </row>
    <row r="22" s="57" customFormat="true" ht="12.75" hidden="false" customHeight="false" outlineLevel="0" collapsed="false">
      <c r="B22" s="83" t="s">
        <v>65</v>
      </c>
      <c r="C22" s="84"/>
      <c r="D22" s="101" t="n">
        <v>325609</v>
      </c>
      <c r="E22" s="101" t="n">
        <v>209595</v>
      </c>
      <c r="F22" s="101" t="n">
        <v>184650</v>
      </c>
      <c r="G22" s="101" t="n">
        <v>250559</v>
      </c>
      <c r="H22" s="101" t="n">
        <v>236347</v>
      </c>
      <c r="I22" s="101" t="n">
        <v>240295</v>
      </c>
      <c r="J22" s="101" t="n">
        <v>236420</v>
      </c>
      <c r="K22" s="101" t="n">
        <v>285116</v>
      </c>
      <c r="L22" s="102" t="n">
        <v>1968591</v>
      </c>
      <c r="M22" s="89"/>
      <c r="N22" s="89"/>
      <c r="O22" s="89"/>
      <c r="P22" s="89"/>
      <c r="Q22" s="89"/>
      <c r="R22" s="89"/>
      <c r="T22" s="89"/>
      <c r="U22" s="89"/>
      <c r="V22" s="89"/>
    </row>
    <row r="23" s="57" customFormat="true" ht="12.75" hidden="false" customHeight="false" outlineLevel="0" collapsed="false">
      <c r="B23" s="9" t="s">
        <v>66</v>
      </c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T23" s="89"/>
      <c r="U23" s="89"/>
      <c r="V23" s="89"/>
    </row>
    <row r="24" s="57" customFormat="true" ht="12.75" hidden="false" customHeight="false" outlineLevel="0" collapsed="false">
      <c r="B24" s="9" t="s">
        <v>67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T24" s="89"/>
      <c r="U24" s="89"/>
      <c r="V24" s="89"/>
    </row>
    <row r="25" s="57" customFormat="true" ht="12.75" hidden="false" customHeight="false" outlineLevel="0" collapsed="false"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T25" s="89"/>
      <c r="U25" s="89"/>
      <c r="V25" s="89"/>
    </row>
    <row r="26" s="57" customFormat="true" ht="12.75" hidden="false" customHeight="false" outlineLevel="0" collapsed="false"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T26" s="89"/>
      <c r="U26" s="89"/>
    </row>
    <row r="27" customFormat="false" ht="12.75" hidden="false" customHeight="false" outlineLevel="0" collapsed="false">
      <c r="B27" s="2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57"/>
      <c r="T27" s="89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</row>
    <row r="28" customFormat="false" ht="12.75" hidden="false" customHeight="false" outlineLevel="0" collapsed="false">
      <c r="A28" s="57"/>
      <c r="B28" s="9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</row>
    <row r="29" customFormat="false" ht="12.75" hidden="false" customHeight="false" outlineLevel="0" collapsed="false">
      <c r="A29" s="57"/>
      <c r="B29" s="9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</row>
    <row r="30" customFormat="false" ht="12.75" hidden="false" customHeight="false" outlineLevel="0" collapsed="false">
      <c r="A30" s="57"/>
      <c r="B30" s="104"/>
      <c r="C30" s="105"/>
      <c r="D30" s="105"/>
      <c r="E30" s="105"/>
      <c r="F30" s="105"/>
      <c r="G30" s="105"/>
      <c r="H30" s="105"/>
      <c r="I30" s="105"/>
      <c r="J30" s="57"/>
      <c r="K30" s="57"/>
      <c r="L30" s="106"/>
      <c r="M30" s="106"/>
      <c r="N30" s="103"/>
      <c r="O30" s="103"/>
      <c r="P30" s="103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</row>
    <row r="31" customFormat="false" ht="12.75" hidden="false" customHeight="false" outlineLevel="0" collapsed="false">
      <c r="A31" s="5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9"/>
      <c r="N31" s="103"/>
      <c r="O31" s="103"/>
      <c r="P31" s="103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110"/>
      <c r="AM31" s="110"/>
      <c r="AN31" s="111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</row>
    <row r="32" customFormat="false" ht="12.75" hidden="false" customHeight="false" outlineLevel="0" collapsed="false">
      <c r="A32" s="57"/>
      <c r="B32" s="107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57"/>
      <c r="O32" s="103"/>
      <c r="P32" s="103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</row>
    <row r="33" customFormat="false" ht="12.75" hidden="false" customHeight="false" outlineLevel="0" collapsed="false">
      <c r="A33" s="57"/>
      <c r="B33" s="107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57"/>
      <c r="O33" s="114"/>
      <c r="P33" s="114"/>
      <c r="AN33" s="57"/>
      <c r="AO33" s="57"/>
    </row>
    <row r="34" customFormat="false" ht="12.75" hidden="false" customHeight="false" outlineLevel="0" collapsed="false">
      <c r="A34" s="57"/>
      <c r="B34" s="115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57"/>
      <c r="O34" s="57"/>
      <c r="P34" s="57"/>
      <c r="AN34" s="117"/>
      <c r="AO34" s="57"/>
    </row>
    <row r="35" customFormat="false" ht="12.75" hidden="false" customHeight="false" outlineLevel="0" collapsed="false">
      <c r="A35" s="57"/>
      <c r="B35" s="57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57"/>
      <c r="AN35" s="57"/>
      <c r="AO35" s="57"/>
    </row>
    <row r="36" customFormat="false" ht="12.75" hidden="false" customHeight="false" outlineLevel="0" collapsed="false">
      <c r="A36" s="57"/>
      <c r="B36" s="57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57"/>
      <c r="AN36" s="57"/>
      <c r="AO36" s="57"/>
    </row>
    <row r="37" customFormat="false" ht="12.75" hidden="false" customHeight="false" outlineLevel="0" collapsed="false">
      <c r="A37" s="57"/>
      <c r="B37" s="57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57"/>
      <c r="AN37" s="57"/>
      <c r="AO37" s="57"/>
    </row>
    <row r="38" customFormat="false" ht="12.75" hidden="false" customHeight="false" outlineLevel="0" collapsed="false">
      <c r="A38" s="57"/>
      <c r="B38" s="57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57"/>
      <c r="AN38" s="57"/>
      <c r="AO38" s="57"/>
    </row>
    <row r="39" customFormat="false" ht="12.75" hidden="false" customHeight="false" outlineLevel="0" collapsed="false">
      <c r="A39" s="57"/>
      <c r="B39" s="57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57"/>
      <c r="AN39" s="57"/>
      <c r="AO39" s="57"/>
    </row>
    <row r="40" customFormat="false" ht="12.75" hidden="false" customHeight="false" outlineLevel="0" collapsed="false">
      <c r="A40" s="57"/>
      <c r="B40" s="57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57"/>
      <c r="AN40" s="57"/>
      <c r="AO40" s="57"/>
    </row>
    <row r="41" customFormat="false" ht="12.75" hidden="false" customHeight="false" outlineLevel="0" collapsed="false">
      <c r="A41" s="57"/>
      <c r="B41" s="57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7"/>
      <c r="AN41" s="117"/>
      <c r="AO41" s="57"/>
    </row>
    <row r="42" customFormat="false" ht="12.75" hidden="false" customHeight="false" outlineLevel="0" collapsed="false">
      <c r="A42" s="57"/>
      <c r="B42" s="57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57"/>
      <c r="AN42" s="57"/>
      <c r="AO42" s="57"/>
    </row>
    <row r="43" customFormat="false" ht="12.75" hidden="false" customHeight="false" outlineLevel="0" collapsed="false">
      <c r="A43" s="57"/>
      <c r="B43" s="57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57"/>
      <c r="AN43" s="57"/>
      <c r="AO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AN44" s="57"/>
      <c r="AO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2.75" hidden="false" customHeight="false" outlineLevel="0" collapsed="false">
      <c r="A47" s="57"/>
      <c r="B47" s="57"/>
      <c r="C47" s="90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</sheetData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7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119" t="s">
        <v>74</v>
      </c>
      <c r="C4" s="9"/>
      <c r="D4" s="9"/>
      <c r="E4" s="9"/>
      <c r="F4" s="9"/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120" t="s">
        <v>3</v>
      </c>
      <c r="C5" s="121" t="s">
        <v>75</v>
      </c>
      <c r="D5" s="121" t="s">
        <v>75</v>
      </c>
      <c r="E5" s="121"/>
      <c r="F5" s="122" t="s">
        <v>76</v>
      </c>
      <c r="G5" s="122"/>
      <c r="P5" s="43"/>
      <c r="AN5" s="2"/>
      <c r="AO5" s="2"/>
    </row>
    <row r="6" customFormat="false" ht="12.75" hidden="false" customHeight="false" outlineLevel="0" collapsed="false">
      <c r="B6" s="120"/>
      <c r="C6" s="121"/>
      <c r="D6" s="121"/>
      <c r="E6" s="121"/>
      <c r="F6" s="122"/>
      <c r="G6" s="122"/>
      <c r="P6" s="51"/>
      <c r="AN6" s="2"/>
      <c r="AO6" s="2"/>
    </row>
    <row r="7" customFormat="false" ht="66" hidden="false" customHeight="true" outlineLevel="0" collapsed="false">
      <c r="B7" s="120" t="s">
        <v>3</v>
      </c>
      <c r="C7" s="120" t="s">
        <v>77</v>
      </c>
      <c r="D7" s="120" t="s">
        <v>78</v>
      </c>
      <c r="E7" s="120" t="s">
        <v>79</v>
      </c>
      <c r="F7" s="120" t="s">
        <v>79</v>
      </c>
      <c r="G7" s="120" t="s">
        <v>80</v>
      </c>
      <c r="P7" s="2"/>
      <c r="AN7" s="42"/>
      <c r="AO7" s="2"/>
    </row>
    <row r="8" customFormat="false" ht="12.75" hidden="false" customHeight="false" outlineLevel="0" collapsed="false">
      <c r="B8" s="120"/>
      <c r="C8" s="121" t="s">
        <v>81</v>
      </c>
      <c r="D8" s="121" t="s">
        <v>82</v>
      </c>
      <c r="E8" s="123" t="s">
        <v>83</v>
      </c>
      <c r="F8" s="123" t="s">
        <v>84</v>
      </c>
      <c r="G8" s="121" t="s">
        <v>85</v>
      </c>
      <c r="AN8" s="2"/>
      <c r="AO8" s="2"/>
    </row>
    <row r="9" customFormat="false" ht="12.75" hidden="false" customHeight="false" outlineLevel="0" collapsed="false">
      <c r="B9" s="27" t="s">
        <v>9</v>
      </c>
      <c r="C9" s="124" t="n">
        <v>420.069043351258</v>
      </c>
      <c r="D9" s="124" t="n">
        <v>1508.79638850163</v>
      </c>
      <c r="E9" s="125" t="n">
        <v>269.534621257386</v>
      </c>
      <c r="F9" s="125" t="n">
        <v>12.4477195777734</v>
      </c>
      <c r="G9" s="124" t="n">
        <v>2185.9523335325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124" t="n">
        <v>355.537344197277</v>
      </c>
      <c r="D10" s="124" t="n">
        <v>793.069109739096</v>
      </c>
      <c r="E10" s="125" t="n">
        <v>90.8517559583084</v>
      </c>
      <c r="F10" s="125" t="n">
        <v>11.5846776870477</v>
      </c>
      <c r="G10" s="124" t="n">
        <v>1227.86911095307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124" t="n">
        <v>286.26949139112</v>
      </c>
      <c r="D11" s="124" t="n">
        <v>923.919537940649</v>
      </c>
      <c r="E11" s="125" t="n">
        <v>80.8603863772157</v>
      </c>
      <c r="F11" s="125" t="n">
        <v>12.3813317400252</v>
      </c>
      <c r="G11" s="124" t="n">
        <v>1278.69420108932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124" t="n">
        <v>447.119673075216</v>
      </c>
      <c r="D12" s="124" t="n">
        <v>840.735577242249</v>
      </c>
      <c r="E12" s="125" t="n">
        <v>113.855141738034</v>
      </c>
      <c r="F12" s="125" t="n">
        <v>15.2360087631946</v>
      </c>
      <c r="G12" s="124" t="n">
        <v>1386.45268742651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124" t="n">
        <v>314.662824253583</v>
      </c>
      <c r="D13" s="124" t="n">
        <v>878.145123813317</v>
      </c>
      <c r="E13" s="125" t="n">
        <v>103.797384319193</v>
      </c>
      <c r="F13" s="125" t="n">
        <v>14.0410276837283</v>
      </c>
      <c r="G13" s="124" t="n">
        <v>1282.5605623740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124" t="n">
        <v>308.918135714551</v>
      </c>
      <c r="D14" s="124" t="n">
        <v>951.204939255129</v>
      </c>
      <c r="E14" s="125" t="n">
        <v>96.8598552745137</v>
      </c>
      <c r="F14" s="125" t="n">
        <v>14.0410276837283</v>
      </c>
      <c r="G14" s="124" t="n">
        <v>1342.9456448888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124" t="n">
        <v>323.258657624864</v>
      </c>
      <c r="D15" s="124" t="n">
        <v>842.627630618071</v>
      </c>
      <c r="E15" s="125" t="n">
        <v>122.850693752904</v>
      </c>
      <c r="F15" s="125" t="n">
        <v>15.6343357896833</v>
      </c>
      <c r="G15" s="124" t="n">
        <v>1273.09029930993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124" t="n">
        <v>325.051771904447</v>
      </c>
      <c r="D16" s="124" t="n">
        <v>1155.48031600611</v>
      </c>
      <c r="E16" s="125" t="n">
        <v>119.796853216491</v>
      </c>
      <c r="F16" s="125" t="n">
        <v>15.6343357896833</v>
      </c>
      <c r="G16" s="124" t="n">
        <v>1584.70695223359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26" t="n">
        <v>2780.88694151232</v>
      </c>
      <c r="D17" s="126" t="n">
        <v>7893.97862311625</v>
      </c>
      <c r="E17" s="127" t="n">
        <v>998.406691894045</v>
      </c>
      <c r="F17" s="127" t="n">
        <v>111.000464714864</v>
      </c>
      <c r="G17" s="126" t="n">
        <v>11562.2717918077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66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28" t="s">
        <v>86</v>
      </c>
      <c r="H20" s="54" t="s">
        <v>26</v>
      </c>
    </row>
    <row r="21" customFormat="false" ht="12.75" hidden="false" customHeight="true" outlineLevel="0" collapsed="false">
      <c r="B21" s="120" t="s">
        <v>3</v>
      </c>
      <c r="C21" s="129" t="s">
        <v>87</v>
      </c>
      <c r="D21" s="129"/>
      <c r="E21" s="129" t="s">
        <v>76</v>
      </c>
      <c r="F21" s="129" t="s">
        <v>76</v>
      </c>
      <c r="G21" s="129"/>
      <c r="H21" s="129"/>
    </row>
    <row r="22" customFormat="false" ht="12.75" hidden="false" customHeight="false" outlineLevel="0" collapsed="false">
      <c r="B22" s="120"/>
      <c r="C22" s="129"/>
      <c r="D22" s="129"/>
      <c r="E22" s="129"/>
      <c r="F22" s="129"/>
      <c r="G22" s="129"/>
      <c r="H22" s="129"/>
    </row>
    <row r="23" customFormat="false" ht="66.75" hidden="false" customHeight="true" outlineLevel="0" collapsed="false">
      <c r="B23" s="120" t="s">
        <v>3</v>
      </c>
      <c r="C23" s="120" t="s">
        <v>88</v>
      </c>
      <c r="D23" s="120" t="s">
        <v>89</v>
      </c>
      <c r="E23" s="120" t="s">
        <v>90</v>
      </c>
      <c r="F23" s="120" t="s">
        <v>91</v>
      </c>
      <c r="G23" s="120" t="s">
        <v>89</v>
      </c>
      <c r="H23" s="120" t="s">
        <v>92</v>
      </c>
    </row>
    <row r="24" customFormat="false" ht="12" hidden="false" customHeight="true" outlineLevel="0" collapsed="false">
      <c r="B24" s="120"/>
      <c r="C24" s="121" t="s">
        <v>93</v>
      </c>
      <c r="D24" s="123" t="s">
        <v>94</v>
      </c>
      <c r="E24" s="121" t="s">
        <v>95</v>
      </c>
      <c r="F24" s="121" t="s">
        <v>96</v>
      </c>
      <c r="G24" s="121" t="s">
        <v>97</v>
      </c>
      <c r="H24" s="123" t="s">
        <v>98</v>
      </c>
    </row>
    <row r="25" customFormat="false" ht="12.75" hidden="false" customHeight="false" outlineLevel="0" collapsed="false">
      <c r="B25" s="19" t="s">
        <v>9</v>
      </c>
      <c r="C25" s="124" t="n">
        <v>271.924583416318</v>
      </c>
      <c r="D25" s="125" t="n">
        <v>37.3431587333201</v>
      </c>
      <c r="E25" s="124" t="n">
        <v>161.986324105424</v>
      </c>
      <c r="F25" s="124" t="n">
        <v>688.541459204674</v>
      </c>
      <c r="G25" s="124" t="n">
        <v>45.8076080462059</v>
      </c>
      <c r="H25" s="125" t="n">
        <v>1598.88468432583</v>
      </c>
    </row>
    <row r="26" customFormat="false" ht="12.75" hidden="false" customHeight="false" outlineLevel="0" collapsed="false">
      <c r="B26" s="27" t="s">
        <v>11</v>
      </c>
      <c r="C26" s="124" t="n">
        <v>266.414392883224</v>
      </c>
      <c r="D26" s="125" t="n">
        <v>28.1152492863307</v>
      </c>
      <c r="E26" s="124" t="n">
        <v>84.0470025891257</v>
      </c>
      <c r="F26" s="124" t="n">
        <v>305.350859722499</v>
      </c>
      <c r="G26" s="124" t="n">
        <v>37.7746796786829</v>
      </c>
      <c r="H26" s="125" t="n">
        <v>1095.22212598959</v>
      </c>
    </row>
    <row r="27" customFormat="false" ht="12.75" hidden="false" customHeight="false" outlineLevel="0" collapsed="false">
      <c r="B27" s="27" t="s">
        <v>12</v>
      </c>
      <c r="C27" s="124" t="n">
        <v>305.682798911239</v>
      </c>
      <c r="D27" s="125" t="n">
        <v>39.2684060280157</v>
      </c>
      <c r="E27" s="124" t="n">
        <v>88.2958242050056</v>
      </c>
      <c r="F27" s="124" t="n">
        <v>329.250481311824</v>
      </c>
      <c r="G27" s="124" t="n">
        <v>41.6583681869482</v>
      </c>
      <c r="H27" s="125" t="n">
        <v>1164.43912858691</v>
      </c>
    </row>
    <row r="28" customFormat="false" ht="12.75" hidden="false" customHeight="false" outlineLevel="0" collapsed="false">
      <c r="B28" s="27" t="s">
        <v>13</v>
      </c>
      <c r="C28" s="124" t="n">
        <v>378.57664475868</v>
      </c>
      <c r="D28" s="125" t="n">
        <v>37.7414857598088</v>
      </c>
      <c r="E28" s="124" t="n">
        <v>93.5072694682334</v>
      </c>
      <c r="F28" s="124" t="n">
        <v>332.237934010489</v>
      </c>
      <c r="G28" s="124" t="n">
        <v>47.5336918276572</v>
      </c>
      <c r="H28" s="125" t="n">
        <v>1329.49761151923</v>
      </c>
    </row>
    <row r="29" customFormat="false" ht="12.75" hidden="false" customHeight="false" outlineLevel="0" collapsed="false">
      <c r="B29" s="27" t="s">
        <v>14</v>
      </c>
      <c r="C29" s="124" t="n">
        <v>364.535617074952</v>
      </c>
      <c r="D29" s="125" t="n">
        <v>31.6669986058554</v>
      </c>
      <c r="E29" s="124" t="n">
        <v>102.237270132112</v>
      </c>
      <c r="F29" s="124" t="n">
        <v>338.246033326695</v>
      </c>
      <c r="G29" s="124" t="n">
        <v>46.6706499369316</v>
      </c>
      <c r="H29" s="125" t="n">
        <v>1191.60840724211</v>
      </c>
    </row>
    <row r="30" customFormat="false" ht="12.75" hidden="false" customHeight="false" outlineLevel="0" collapsed="false">
      <c r="B30" s="27" t="s">
        <v>15</v>
      </c>
      <c r="C30" s="124" t="n">
        <v>358.959038704109</v>
      </c>
      <c r="D30" s="125" t="n">
        <v>36.7124742747129</v>
      </c>
      <c r="E30" s="124" t="n">
        <v>103.963353913563</v>
      </c>
      <c r="F30" s="124" t="n">
        <v>323.341963752241</v>
      </c>
      <c r="G30" s="124" t="n">
        <v>45.9071898028281</v>
      </c>
      <c r="H30" s="125" t="n">
        <v>1265.40546781598</v>
      </c>
    </row>
    <row r="31" customFormat="false" ht="12.75" hidden="false" customHeight="false" outlineLevel="0" collapsed="false">
      <c r="B31" s="27" t="s">
        <v>16</v>
      </c>
      <c r="C31" s="124" t="n">
        <v>440.284139945562</v>
      </c>
      <c r="D31" s="125" t="n">
        <v>32.3640709022107</v>
      </c>
      <c r="E31" s="124" t="n">
        <v>102.237270132112</v>
      </c>
      <c r="F31" s="124" t="n">
        <v>302.396600942707</v>
      </c>
      <c r="G31" s="124" t="n">
        <v>50.8862776339375</v>
      </c>
      <c r="H31" s="125" t="n">
        <v>1290.22317164583</v>
      </c>
    </row>
    <row r="32" customFormat="false" ht="12.75" hidden="false" customHeight="false" outlineLevel="0" collapsed="false">
      <c r="B32" s="27" t="s">
        <v>17</v>
      </c>
      <c r="C32" s="124" t="n">
        <v>417.911438624444</v>
      </c>
      <c r="D32" s="125" t="n">
        <v>31.7001925247295</v>
      </c>
      <c r="E32" s="124" t="n">
        <v>129.987386310828</v>
      </c>
      <c r="F32" s="124" t="n">
        <v>374.195047467304</v>
      </c>
      <c r="G32" s="124" t="n">
        <v>52.7119431720109</v>
      </c>
      <c r="H32" s="125" t="n">
        <v>1477.41939623573</v>
      </c>
    </row>
    <row r="33" customFormat="false" ht="12.75" hidden="false" customHeight="false" outlineLevel="0" collapsed="false">
      <c r="B33" s="24" t="s">
        <v>18</v>
      </c>
      <c r="C33" s="126" t="n">
        <v>2804.28865431853</v>
      </c>
      <c r="D33" s="127" t="n">
        <v>274.912036114984</v>
      </c>
      <c r="E33" s="126" t="n">
        <v>866.261700856403</v>
      </c>
      <c r="F33" s="126" t="n">
        <v>2993.56037973843</v>
      </c>
      <c r="G33" s="126" t="n">
        <v>368.950408285202</v>
      </c>
      <c r="H33" s="127" t="n">
        <v>10412.6999933612</v>
      </c>
    </row>
    <row r="34" customFormat="false" ht="12.75" hidden="false" customHeight="false" outlineLevel="0" collapsed="false">
      <c r="B34" s="1" t="s">
        <v>66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rozsa1</cp:lastModifiedBy>
  <cp:lastPrinted>2010-03-31T11:02:51Z</cp:lastPrinted>
  <dcterms:modified xsi:type="dcterms:W3CDTF">2010-03-31T11:03:22Z</dcterms:modified>
  <cp:revision>0</cp:revision>
  <dc:subject/>
  <dc:title/>
</cp:coreProperties>
</file>