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2007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7/2006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7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7</t>
  </si>
  <si>
    <t xml:space="preserve">Regional employment by industry for the year 2007</t>
  </si>
  <si>
    <t xml:space="preserve">in physical persons</t>
  </si>
  <si>
    <t xml:space="preserve">Regional Employees by industry for the year 2007</t>
  </si>
  <si>
    <t xml:space="preserve">Regional Households Accounts in 2007</t>
  </si>
  <si>
    <t xml:space="preserve">Allocation of Primary Income Account of Households in 2007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7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#,##0.000"/>
    <numFmt numFmtId="169" formatCode="#,##0.00"/>
    <numFmt numFmtId="170" formatCode="0.00__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2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16444.249468194</v>
      </c>
      <c r="D23" s="28" t="n">
        <f aca="false">C23/$C$31*100</f>
        <v>26.7181682922204</v>
      </c>
      <c r="E23" s="29" t="n">
        <v>114.135042866617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30" t="n">
        <v>7678.52185408125</v>
      </c>
      <c r="D24" s="31" t="n">
        <f aca="false">C24/$C$31*100</f>
        <v>12.4758530043978</v>
      </c>
      <c r="E24" s="32" t="n">
        <v>111.325893365697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30" t="n">
        <v>6333.20276124174</v>
      </c>
      <c r="D25" s="31" t="n">
        <f aca="false">C25/$C$31*100</f>
        <v>10.2900152135794</v>
      </c>
      <c r="E25" s="32" t="n">
        <v>110.483516107073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30" t="n">
        <v>6749.57160109802</v>
      </c>
      <c r="D26" s="31" t="n">
        <f aca="false">C26/$C$31*100</f>
        <v>10.9665199550353</v>
      </c>
      <c r="E26" s="32" t="n">
        <v>108.877530383497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30" t="n">
        <v>6642.64419475361</v>
      </c>
      <c r="D27" s="31" t="n">
        <f aca="false">C27/$C$31*100</f>
        <v>10.7927872198754</v>
      </c>
      <c r="E27" s="32" t="n">
        <v>115.611652160422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30" t="n">
        <v>5493.10093508671</v>
      </c>
      <c r="D28" s="31" t="n">
        <f aca="false">C28/$C$31*100</f>
        <v>8.92504066626264</v>
      </c>
      <c r="E28" s="32" t="n">
        <v>110.93107638136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30" t="n">
        <v>4986.99997082913</v>
      </c>
      <c r="D29" s="31" t="n">
        <f aca="false">C29/$C$31*100</f>
        <v>8.10274161503243</v>
      </c>
      <c r="E29" s="32" t="n">
        <v>111.687903008917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30" t="n">
        <v>7218.77819167891</v>
      </c>
      <c r="D30" s="31" t="n">
        <f aca="false">C30/$C$31*100</f>
        <v>11.7288740335967</v>
      </c>
      <c r="E30" s="32" t="n">
        <v>108.611675322412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3" t="n">
        <v>61547.0689769634</v>
      </c>
      <c r="D31" s="34" t="n">
        <f aca="false">C31/$C$31*100</f>
        <v>100</v>
      </c>
      <c r="E31" s="35" t="n">
        <v>111.811177939845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6"/>
      <c r="T33" s="4"/>
      <c r="U33" s="4"/>
    </row>
    <row r="34" s="2" customFormat="true" ht="12.75" hidden="false" customHeight="false" outlineLevel="0" collapsed="false">
      <c r="B34" s="36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24298.0058526419</v>
      </c>
      <c r="D39" s="28" t="n">
        <f aca="false">C39/$C$47*100</f>
        <v>26.7181682922204</v>
      </c>
      <c r="E39" s="29" t="n">
        <v>114.928135877695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30" t="n">
        <v>11345.7758781249</v>
      </c>
      <c r="D40" s="31" t="n">
        <f aca="false">C40/$C$47*100</f>
        <v>12.4758530043978</v>
      </c>
      <c r="E40" s="32" t="n">
        <v>112.099466369769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30" t="n">
        <v>9357.93379054834</v>
      </c>
      <c r="D41" s="31" t="n">
        <f aca="false">C41/$C$47*100</f>
        <v>10.2900152135794</v>
      </c>
      <c r="E41" s="32" t="n">
        <v>111.251235663337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30" t="n">
        <v>9973.15995378878</v>
      </c>
      <c r="D42" s="31" t="n">
        <f aca="false">C42/$C$47*100</f>
        <v>10.9665199550353</v>
      </c>
      <c r="E42" s="32" t="n">
        <v>109.634090386821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30" t="n">
        <v>9815.16412976595</v>
      </c>
      <c r="D43" s="31" t="n">
        <f aca="false">C43/$C$47*100</f>
        <v>10.7927872198754</v>
      </c>
      <c r="E43" s="32" t="n">
        <v>116.415005723225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30" t="n">
        <v>8116.60020896944</v>
      </c>
      <c r="D44" s="31" t="n">
        <f aca="false">C44/$C$47*100</f>
        <v>8.92504066626264</v>
      </c>
      <c r="E44" s="32" t="n">
        <v>111.701905910837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30" t="n">
        <v>7368.78595235996</v>
      </c>
      <c r="D45" s="31" t="n">
        <f aca="false">C45/$C$47*100</f>
        <v>8.10274161503243</v>
      </c>
      <c r="E45" s="32" t="n">
        <v>112.463991518402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30" t="n">
        <v>10666.4591223573</v>
      </c>
      <c r="D46" s="31" t="n">
        <f aca="false">C46/$C$47*100</f>
        <v>11.7288740335967</v>
      </c>
      <c r="E46" s="32" t="n">
        <v>109.366387972061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4" t="s">
        <v>17</v>
      </c>
      <c r="C47" s="33" t="n">
        <v>90941.8848885566</v>
      </c>
      <c r="D47" s="34" t="n">
        <f aca="false">C47/$C$47*100</f>
        <v>100</v>
      </c>
      <c r="E47" s="35" t="n">
        <v>112.588123052908</v>
      </c>
      <c r="F47" s="39"/>
      <c r="G47" s="39"/>
      <c r="H47" s="39"/>
      <c r="I47" s="39"/>
    </row>
    <row r="48" s="2" customFormat="true" ht="12.75" hidden="false" customHeight="false" outlineLevel="0" collapsed="false">
      <c r="B48" s="2" t="s">
        <v>18</v>
      </c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2" customFormat="true" ht="12.75" hidden="false" customHeight="false" outlineLevel="0" collapsed="false">
      <c r="B49" s="36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1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1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6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6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9"/>
    </row>
    <row r="76" s="2" customFormat="true" ht="12.75" hidden="false" customHeight="false" outlineLevel="0" collapsed="false">
      <c r="B76" s="8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s="2" customFormat="true" ht="12.75" hidden="false" customHeight="false" outlineLevel="0" collapsed="false">
      <c r="B77" s="43"/>
      <c r="C77" s="39"/>
      <c r="D77" s="39"/>
      <c r="E77" s="39"/>
      <c r="F77" s="39"/>
      <c r="G77" s="39"/>
      <c r="H77" s="39"/>
      <c r="I77" s="39"/>
      <c r="L77" s="5"/>
      <c r="M77" s="3"/>
      <c r="P77" s="42"/>
    </row>
    <row r="78" s="2" customFormat="true" ht="12.75" hidden="false" customHeight="fals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/>
      <c r="P78" s="42"/>
    </row>
    <row r="79" s="2" customFormat="true" ht="12.75" hidden="false" customHeight="false" outlineLevel="0" collapsed="false">
      <c r="B79" s="44"/>
      <c r="C79" s="47"/>
      <c r="D79" s="47"/>
      <c r="E79" s="47"/>
      <c r="F79" s="47"/>
      <c r="G79" s="47"/>
      <c r="H79" s="46"/>
      <c r="I79" s="46"/>
      <c r="J79" s="46"/>
      <c r="K79" s="46"/>
      <c r="L79" s="46"/>
      <c r="M79" s="46"/>
      <c r="P79" s="42"/>
    </row>
    <row r="80" s="2" customFormat="true" ht="12.75" hidden="false" customHeight="false" outlineLevel="0" collapsed="false">
      <c r="B80" s="44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P80" s="42"/>
      <c r="AL80" s="48"/>
      <c r="AM80" s="48"/>
      <c r="AN80" s="49"/>
    </row>
    <row r="81" s="2" customFormat="true" ht="12.75" hidden="false" customHeight="false" outlineLevel="0" collapsed="false">
      <c r="B81" s="4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P81" s="42"/>
    </row>
    <row r="82" s="2" customFormat="tru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P82" s="50"/>
    </row>
    <row r="83" s="2" customFormat="true" ht="12.75" hidden="false" customHeight="false" outlineLevel="0" collapsed="false">
      <c r="B83" s="51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AN83" s="41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1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3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9"/>
      <c r="D8" s="10"/>
      <c r="E8" s="12"/>
    </row>
    <row r="9" customFormat="false" ht="12.75" hidden="false" customHeight="false" outlineLevel="0" collapsed="false">
      <c r="A9" s="2"/>
      <c r="B9" s="8"/>
      <c r="C9" s="9"/>
      <c r="D9" s="10"/>
      <c r="E9" s="10"/>
    </row>
    <row r="10" customFormat="false" ht="12.75" hidden="false" customHeight="false" outlineLevel="0" collapsed="false">
      <c r="A10" s="2"/>
      <c r="B10" s="8"/>
      <c r="C10" s="9"/>
      <c r="D10" s="10"/>
      <c r="E10" s="10"/>
    </row>
    <row r="11" customFormat="false" ht="12.75" hidden="false" customHeight="false" outlineLevel="0" collapsed="false">
      <c r="A11" s="2"/>
      <c r="B11" s="8"/>
      <c r="C11" s="9"/>
      <c r="D11" s="10"/>
      <c r="E11" s="10"/>
    </row>
    <row r="12" customFormat="false" ht="12.75" hidden="false" customHeight="false" outlineLevel="0" collapsed="false">
      <c r="A12" s="2"/>
      <c r="B12" s="8"/>
      <c r="C12" s="9"/>
      <c r="D12" s="10"/>
      <c r="E12" s="10"/>
    </row>
    <row r="13" customFormat="false" ht="12.75" hidden="false" customHeight="false" outlineLevel="0" collapsed="false">
      <c r="A13" s="2"/>
      <c r="B13" s="8"/>
      <c r="C13" s="9"/>
      <c r="D13" s="10"/>
      <c r="E13" s="10"/>
    </row>
    <row r="14" customFormat="false" ht="12.75" hidden="false" customHeight="false" outlineLevel="0" collapsed="false">
      <c r="A14" s="2"/>
      <c r="B14" s="8"/>
      <c r="C14" s="9"/>
      <c r="D14" s="10"/>
      <c r="E14" s="10"/>
    </row>
    <row r="15" customFormat="false" ht="12.75" hidden="false" customHeight="false" outlineLevel="0" collapsed="false">
      <c r="A15" s="2"/>
      <c r="B15" s="2"/>
      <c r="C15" s="9"/>
      <c r="D15" s="10"/>
      <c r="E15" s="10"/>
    </row>
    <row r="16" customFormat="false" ht="12.75" hidden="false" customHeight="false" outlineLevel="0" collapsed="false">
      <c r="A16" s="2"/>
      <c r="B16" s="54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6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5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6" t="s">
        <v>9</v>
      </c>
      <c r="C23" s="57" t="n">
        <v>27014.5760552161</v>
      </c>
      <c r="D23" s="58" t="n">
        <f aca="false">C23/$C$31*100</f>
        <v>236.869201288634</v>
      </c>
      <c r="E23" s="29" t="n">
        <v>113.46537647612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6" t="s">
        <v>10</v>
      </c>
      <c r="C24" s="57" t="n">
        <v>13809.6754810518</v>
      </c>
      <c r="D24" s="58" t="n">
        <f aca="false">C24/$C$31*100</f>
        <v>121.085994263469</v>
      </c>
      <c r="E24" s="32" t="n">
        <v>111.030740333408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6" t="s">
        <v>11</v>
      </c>
      <c r="C25" s="57" t="n">
        <v>10560.2858693446</v>
      </c>
      <c r="D25" s="58" t="n">
        <f aca="false">C25/$C$31*100</f>
        <v>92.5946968088108</v>
      </c>
      <c r="E25" s="32" t="n">
        <v>110.543886438524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6" t="s">
        <v>12</v>
      </c>
      <c r="C26" s="57" t="n">
        <v>9548.06877740707</v>
      </c>
      <c r="D26" s="58" t="n">
        <f aca="false">C26/$C$31*100</f>
        <v>83.7193750710984</v>
      </c>
      <c r="E26" s="32" t="n">
        <v>109.021169437669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6" t="s">
        <v>13</v>
      </c>
      <c r="C27" s="57" t="n">
        <v>9552.18224217508</v>
      </c>
      <c r="D27" s="58" t="n">
        <f aca="false">C27/$C$31*100</f>
        <v>83.7554427521953</v>
      </c>
      <c r="E27" s="32" t="n">
        <v>115.533878800597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6" t="s">
        <v>14</v>
      </c>
      <c r="C28" s="57" t="n">
        <v>8384.98778378225</v>
      </c>
      <c r="D28" s="58" t="n">
        <f aca="false">C28/$C$31*100</f>
        <v>73.521248495623</v>
      </c>
      <c r="E28" s="32" t="n">
        <v>111.13938442398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6" t="s">
        <v>15</v>
      </c>
      <c r="C29" s="57" t="n">
        <v>6225.25533028332</v>
      </c>
      <c r="D29" s="58" t="n">
        <f aca="false">C29/$C$31*100</f>
        <v>54.584282754913</v>
      </c>
      <c r="E29" s="32" t="n">
        <v>111.45607394926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6" t="s">
        <v>16</v>
      </c>
      <c r="C30" s="57" t="n">
        <v>9332.67151986218</v>
      </c>
      <c r="D30" s="58" t="n">
        <f aca="false">C30/$C$31*100</f>
        <v>81.8307288732037</v>
      </c>
      <c r="E30" s="32" t="n">
        <v>108.462251722213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59" t="n">
        <v>11404.8495575826</v>
      </c>
      <c r="D31" s="60" t="n">
        <f aca="false">C31/$C$31*100</f>
        <v>100</v>
      </c>
      <c r="E31" s="35" t="n">
        <v>111.694115962448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4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5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6" t="s">
        <v>9</v>
      </c>
      <c r="C39" s="57" t="n">
        <v>39916.7093862125</v>
      </c>
      <c r="D39" s="58" t="n">
        <f aca="false">C39/$C$47*100</f>
        <v>236.869201288634</v>
      </c>
      <c r="E39" s="29" t="n">
        <v>114.253816159694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6" t="s">
        <v>10</v>
      </c>
      <c r="C40" s="57" t="n">
        <v>20405.1620787368</v>
      </c>
      <c r="D40" s="58" t="n">
        <f aca="false">C40/$C$47*100</f>
        <v>121.085994263469</v>
      </c>
      <c r="E40" s="32" t="n">
        <v>111.802262400264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6" t="s">
        <v>11</v>
      </c>
      <c r="C41" s="57" t="n">
        <v>15603.8673796091</v>
      </c>
      <c r="D41" s="58" t="n">
        <f aca="false">C41/$C$47*100</f>
        <v>92.5946968088109</v>
      </c>
      <c r="E41" s="32" t="n">
        <v>111.312025491612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6" t="s">
        <v>12</v>
      </c>
      <c r="C42" s="57" t="n">
        <v>14108.216460933</v>
      </c>
      <c r="D42" s="58" t="n">
        <f aca="false">C42/$C$47*100</f>
        <v>83.7193750710984</v>
      </c>
      <c r="E42" s="32" t="n">
        <v>109.778727549261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6" t="s">
        <v>13</v>
      </c>
      <c r="C43" s="57" t="n">
        <v>14114.2945121813</v>
      </c>
      <c r="D43" s="58" t="n">
        <f aca="false">C43/$C$47*100</f>
        <v>83.7554427521953</v>
      </c>
      <c r="E43" s="32" t="n">
        <v>116.336691937721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6" t="s">
        <v>14</v>
      </c>
      <c r="C44" s="57" t="n">
        <v>12389.6491985686</v>
      </c>
      <c r="D44" s="58" t="n">
        <f aca="false">C44/$C$47*100</f>
        <v>73.521248495623</v>
      </c>
      <c r="E44" s="32" t="n">
        <v>111.911661428731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6" t="s">
        <v>15</v>
      </c>
      <c r="C45" s="57" t="n">
        <v>9198.43077922036</v>
      </c>
      <c r="D45" s="58" t="n">
        <f aca="false">C45/$C$47*100</f>
        <v>54.584282754913</v>
      </c>
      <c r="E45" s="32" t="n">
        <v>112.230551542391</v>
      </c>
      <c r="G45" s="39"/>
      <c r="H45" s="39"/>
      <c r="I45" s="39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6" t="s">
        <v>16</v>
      </c>
      <c r="C46" s="57" t="n">
        <v>13789.9456979778</v>
      </c>
      <c r="D46" s="58" t="n">
        <f aca="false">C46/$C$47*100</f>
        <v>81.8307288732038</v>
      </c>
      <c r="E46" s="32" t="n">
        <v>109.215926068375</v>
      </c>
      <c r="G46" s="2"/>
      <c r="H46" s="2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59" t="n">
        <v>16851.7938039452</v>
      </c>
      <c r="D47" s="60" t="n">
        <f aca="false">C47/$C$47*100</f>
        <v>100</v>
      </c>
      <c r="E47" s="35" t="n">
        <v>112.470247644037</v>
      </c>
      <c r="F47" s="1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2" customFormat="true" ht="12.75" hidden="false" customHeight="false" outlineLevel="0" collapsed="false">
      <c r="B48" s="54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1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1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6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6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9"/>
    </row>
    <row r="74" customFormat="false" ht="12.75" hidden="false" customHeight="false" outlineLevel="0" collapsed="false">
      <c r="A74" s="2"/>
      <c r="B74" s="8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1"/>
      <c r="C75" s="39"/>
      <c r="D75" s="39"/>
      <c r="E75" s="39"/>
      <c r="F75" s="39"/>
      <c r="G75" s="39"/>
      <c r="H75" s="39"/>
      <c r="I75" s="39"/>
      <c r="J75" s="2"/>
      <c r="K75" s="2"/>
      <c r="L75" s="5"/>
      <c r="M75" s="5"/>
      <c r="N75" s="42"/>
      <c r="O75" s="42"/>
      <c r="P75" s="4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2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2"/>
      <c r="O76" s="42"/>
      <c r="P76" s="4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2"/>
      <c r="C77" s="47"/>
      <c r="D77" s="47"/>
      <c r="E77" s="47"/>
      <c r="F77" s="47"/>
      <c r="G77" s="47"/>
      <c r="H77" s="46"/>
      <c r="I77" s="46"/>
      <c r="J77" s="46"/>
      <c r="K77" s="46"/>
      <c r="L77" s="46"/>
      <c r="M77" s="46"/>
      <c r="N77" s="2"/>
      <c r="O77" s="42"/>
      <c r="P77" s="4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2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"/>
      <c r="O78" s="42"/>
      <c r="P78" s="42"/>
      <c r="Q78" s="2"/>
      <c r="R78" s="2"/>
      <c r="S78" s="2"/>
      <c r="T78" s="2"/>
      <c r="U78" s="2"/>
      <c r="AL78" s="48"/>
      <c r="AM78" s="48"/>
      <c r="AN78" s="49"/>
      <c r="AO78" s="2"/>
    </row>
    <row r="79" customFormat="false" ht="12.75" hidden="false" customHeight="false" outlineLevel="0" collapsed="false">
      <c r="A79" s="2"/>
      <c r="B79" s="62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2"/>
      <c r="O79" s="42"/>
      <c r="P79" s="42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2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2"/>
      <c r="O80" s="50"/>
      <c r="P80" s="50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"/>
      <c r="O81" s="2"/>
      <c r="P81" s="2"/>
      <c r="Q81" s="2"/>
      <c r="R81" s="2"/>
      <c r="S81" s="2"/>
      <c r="T81" s="2"/>
      <c r="U81" s="2"/>
      <c r="AN81" s="41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1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3"/>
    </row>
    <row r="4" customFormat="false" ht="14.25" hidden="false" customHeight="false" outlineLevel="0" collapsed="false">
      <c r="B4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7"/>
      <c r="D2" s="37"/>
      <c r="E2" s="37"/>
      <c r="F2" s="37"/>
      <c r="G2" s="37"/>
      <c r="H2" s="37"/>
      <c r="I2" s="37"/>
      <c r="J2" s="37"/>
      <c r="K2" s="37"/>
      <c r="L2" s="9" t="s">
        <v>25</v>
      </c>
      <c r="M2" s="9"/>
      <c r="N2" s="37"/>
      <c r="O2" s="37"/>
      <c r="P2" s="37"/>
      <c r="Q2" s="37"/>
      <c r="R2" s="37"/>
      <c r="S2" s="37"/>
      <c r="T2" s="37"/>
      <c r="U2" s="2"/>
      <c r="V2" s="2"/>
      <c r="W2" s="2"/>
      <c r="X2" s="2"/>
    </row>
    <row r="3" customFormat="false" ht="12.75" hidden="false" customHeight="true" outlineLevel="0" collapsed="false">
      <c r="A3" s="2"/>
      <c r="B3" s="64" t="s">
        <v>26</v>
      </c>
      <c r="C3" s="37"/>
      <c r="D3" s="37"/>
      <c r="E3" s="37"/>
      <c r="F3" s="37"/>
      <c r="G3" s="37"/>
      <c r="H3" s="37"/>
      <c r="I3" s="37"/>
      <c r="J3" s="37"/>
      <c r="K3" s="37"/>
      <c r="L3" s="4" t="s">
        <v>27</v>
      </c>
      <c r="M3" s="4"/>
      <c r="N3" s="37"/>
      <c r="O3" s="37"/>
      <c r="P3" s="37"/>
      <c r="Q3" s="37"/>
      <c r="R3" s="37"/>
      <c r="S3" s="37"/>
      <c r="T3" s="37"/>
      <c r="U3" s="2"/>
      <c r="V3" s="2"/>
      <c r="W3" s="2"/>
      <c r="X3" s="2"/>
    </row>
    <row r="4" customFormat="false" ht="60" hidden="false" customHeight="true" outlineLevel="0" collapsed="false">
      <c r="A4" s="2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37"/>
      <c r="N4" s="37"/>
      <c r="O4" s="37"/>
      <c r="P4" s="37"/>
      <c r="Q4" s="37"/>
      <c r="R4" s="37"/>
      <c r="S4" s="37"/>
      <c r="T4" s="37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0</v>
      </c>
      <c r="C5" s="68" t="s">
        <v>31</v>
      </c>
      <c r="D5" s="69" t="n">
        <v>136.924915355507</v>
      </c>
      <c r="E5" s="70" t="n">
        <v>240.855075350196</v>
      </c>
      <c r="F5" s="70" t="n">
        <v>144.858261966408</v>
      </c>
      <c r="G5" s="70" t="n">
        <v>410.60877647215</v>
      </c>
      <c r="H5" s="70" t="n">
        <v>133.373166035982</v>
      </c>
      <c r="I5" s="70" t="n">
        <v>413.164708225453</v>
      </c>
      <c r="J5" s="70" t="n">
        <v>240.689105755826</v>
      </c>
      <c r="K5" s="70" t="n">
        <v>231.461196308836</v>
      </c>
      <c r="L5" s="71" t="n">
        <v>1951.93520547036</v>
      </c>
      <c r="M5" s="37"/>
      <c r="N5" s="37"/>
      <c r="O5" s="37"/>
      <c r="P5" s="37"/>
      <c r="Q5" s="37"/>
      <c r="R5" s="37"/>
      <c r="S5" s="37"/>
      <c r="T5" s="37"/>
      <c r="U5" s="2"/>
      <c r="V5" s="2"/>
      <c r="W5" s="2"/>
      <c r="X5" s="2"/>
    </row>
    <row r="6" customFormat="false" ht="25.5" hidden="false" customHeight="false" outlineLevel="0" collapsed="false">
      <c r="A6" s="2"/>
      <c r="B6" s="72" t="s">
        <v>32</v>
      </c>
      <c r="C6" s="73" t="s">
        <v>33</v>
      </c>
      <c r="D6" s="74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0</v>
      </c>
      <c r="M6" s="37"/>
      <c r="N6" s="37"/>
      <c r="O6" s="37"/>
      <c r="P6" s="37"/>
      <c r="Q6" s="37"/>
      <c r="R6" s="37"/>
      <c r="S6" s="37"/>
      <c r="T6" s="37"/>
      <c r="U6" s="2"/>
      <c r="V6" s="2"/>
      <c r="W6" s="2"/>
      <c r="X6" s="2"/>
    </row>
    <row r="7" customFormat="false" ht="25.5" hidden="false" customHeight="false" outlineLevel="0" collapsed="false">
      <c r="A7" s="2"/>
      <c r="B7" s="72" t="s">
        <v>34</v>
      </c>
      <c r="C7" s="73" t="s">
        <v>35</v>
      </c>
      <c r="D7" s="74" t="n">
        <v>43.5504215627697</v>
      </c>
      <c r="E7" s="75" t="n">
        <v>60.0809931620527</v>
      </c>
      <c r="F7" s="75" t="n">
        <v>136.559782247892</v>
      </c>
      <c r="G7" s="75" t="n">
        <v>7.99973444864901</v>
      </c>
      <c r="H7" s="75" t="n">
        <v>11.0203810661887</v>
      </c>
      <c r="I7" s="75" t="n">
        <v>21.874792538007</v>
      </c>
      <c r="J7" s="75" t="n">
        <v>14.7049060612096</v>
      </c>
      <c r="K7" s="75" t="n">
        <v>28.5799641505676</v>
      </c>
      <c r="L7" s="76" t="n">
        <v>324.370975237337</v>
      </c>
      <c r="M7" s="37"/>
      <c r="N7" s="37"/>
      <c r="O7" s="37"/>
      <c r="P7" s="37"/>
      <c r="Q7" s="37"/>
      <c r="R7" s="37"/>
      <c r="S7" s="37"/>
      <c r="T7" s="37"/>
      <c r="U7" s="2"/>
      <c r="V7" s="2"/>
      <c r="W7" s="2"/>
      <c r="X7" s="2"/>
    </row>
    <row r="8" customFormat="false" ht="12.75" hidden="false" customHeight="false" outlineLevel="0" collapsed="false">
      <c r="A8" s="2"/>
      <c r="B8" s="72" t="s">
        <v>36</v>
      </c>
      <c r="C8" s="73" t="s">
        <v>37</v>
      </c>
      <c r="D8" s="74" t="n">
        <v>2391.85421230831</v>
      </c>
      <c r="E8" s="75" t="n">
        <v>1995.45243311425</v>
      </c>
      <c r="F8" s="75" t="n">
        <v>1751.97503817301</v>
      </c>
      <c r="G8" s="75" t="n">
        <v>1298.9444333798</v>
      </c>
      <c r="H8" s="75" t="n">
        <v>1728.70610104229</v>
      </c>
      <c r="I8" s="75" t="n">
        <v>1137.85434508398</v>
      </c>
      <c r="J8" s="75" t="n">
        <v>1054.10608776472</v>
      </c>
      <c r="K8" s="75" t="n">
        <v>2060.94403505278</v>
      </c>
      <c r="L8" s="76" t="n">
        <v>13419.8366859191</v>
      </c>
      <c r="M8" s="37"/>
      <c r="N8" s="37"/>
      <c r="O8" s="37"/>
      <c r="P8" s="37"/>
      <c r="Q8" s="37"/>
      <c r="R8" s="37"/>
      <c r="S8" s="37"/>
      <c r="T8" s="37"/>
      <c r="U8" s="2"/>
      <c r="V8" s="2"/>
      <c r="W8" s="2"/>
      <c r="X8" s="2"/>
    </row>
    <row r="9" customFormat="false" ht="12.75" hidden="false" customHeight="false" outlineLevel="0" collapsed="false">
      <c r="A9" s="2"/>
      <c r="B9" s="72" t="s">
        <v>38</v>
      </c>
      <c r="C9" s="73" t="s">
        <v>39</v>
      </c>
      <c r="D9" s="74" t="n">
        <v>178.184956515966</v>
      </c>
      <c r="E9" s="75" t="n">
        <v>1303.5583881033</v>
      </c>
      <c r="F9" s="75" t="n">
        <v>374.261435305052</v>
      </c>
      <c r="G9" s="75" t="n">
        <v>1070.30472017526</v>
      </c>
      <c r="H9" s="75" t="n">
        <v>199.960167297351</v>
      </c>
      <c r="I9" s="75" t="n">
        <v>127.099515368784</v>
      </c>
      <c r="J9" s="75" t="n">
        <v>37.841067516431</v>
      </c>
      <c r="K9" s="75" t="n">
        <v>123.083051185023</v>
      </c>
      <c r="L9" s="76" t="n">
        <v>3414.29330146717</v>
      </c>
      <c r="M9" s="37"/>
      <c r="N9" s="37"/>
      <c r="O9" s="37"/>
      <c r="P9" s="37"/>
      <c r="Q9" s="37"/>
      <c r="R9" s="37"/>
      <c r="S9" s="37"/>
      <c r="T9" s="37"/>
      <c r="U9" s="2"/>
      <c r="V9" s="2"/>
      <c r="W9" s="2"/>
      <c r="X9" s="2"/>
    </row>
    <row r="10" customFormat="false" ht="12.75" hidden="false" customHeight="false" outlineLevel="0" collapsed="false">
      <c r="A10" s="2"/>
      <c r="B10" s="72" t="s">
        <v>40</v>
      </c>
      <c r="C10" s="73" t="s">
        <v>41</v>
      </c>
      <c r="D10" s="74" t="n">
        <v>746.232490207794</v>
      </c>
      <c r="E10" s="75" t="n">
        <v>457.943304786563</v>
      </c>
      <c r="F10" s="75" t="n">
        <v>529.509393879041</v>
      </c>
      <c r="G10" s="75" t="n">
        <v>432.881896036646</v>
      </c>
      <c r="H10" s="75" t="n">
        <v>812.819491469163</v>
      </c>
      <c r="I10" s="75" t="n">
        <v>331.67363738963</v>
      </c>
      <c r="J10" s="75" t="n">
        <v>561.541525592511</v>
      </c>
      <c r="K10" s="75" t="n">
        <v>470.490606120959</v>
      </c>
      <c r="L10" s="76" t="n">
        <v>4343.09234548231</v>
      </c>
      <c r="M10" s="37"/>
      <c r="N10" s="37"/>
      <c r="O10" s="37"/>
      <c r="P10" s="37"/>
      <c r="Q10" s="37"/>
      <c r="R10" s="37"/>
      <c r="S10" s="37"/>
      <c r="T10" s="37"/>
      <c r="U10" s="2"/>
      <c r="V10" s="2"/>
      <c r="W10" s="2"/>
      <c r="X10" s="2"/>
    </row>
    <row r="11" customFormat="false" ht="39" hidden="false" customHeight="true" outlineLevel="0" collapsed="false">
      <c r="A11" s="2"/>
      <c r="B11" s="77" t="s">
        <v>42</v>
      </c>
      <c r="C11" s="73" t="s">
        <v>43</v>
      </c>
      <c r="D11" s="74" t="n">
        <v>2866.36128261303</v>
      </c>
      <c r="E11" s="75" t="n">
        <v>865.631016397796</v>
      </c>
      <c r="F11" s="75" t="n">
        <v>825.931089424418</v>
      </c>
      <c r="G11" s="75" t="n">
        <v>1025.06140874992</v>
      </c>
      <c r="H11" s="75" t="n">
        <v>907.322578503618</v>
      </c>
      <c r="I11" s="75" t="n">
        <v>766.348005045476</v>
      </c>
      <c r="J11" s="75" t="n">
        <v>760.439487485893</v>
      </c>
      <c r="K11" s="75" t="n">
        <v>756.124278032264</v>
      </c>
      <c r="L11" s="76" t="n">
        <v>8773.21914625241</v>
      </c>
      <c r="M11" s="37"/>
      <c r="N11" s="37"/>
      <c r="O11" s="37"/>
      <c r="P11" s="37"/>
      <c r="Q11" s="37"/>
      <c r="R11" s="37"/>
      <c r="S11" s="37"/>
      <c r="T11" s="37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2" t="s">
        <v>44</v>
      </c>
      <c r="C12" s="73" t="s">
        <v>45</v>
      </c>
      <c r="D12" s="74" t="n">
        <v>211.578038903273</v>
      </c>
      <c r="E12" s="75" t="n">
        <v>78.0057093540463</v>
      </c>
      <c r="F12" s="75" t="n">
        <v>77.3418309765651</v>
      </c>
      <c r="G12" s="75" t="n">
        <v>76.5119830047135</v>
      </c>
      <c r="H12" s="75" t="n">
        <v>105.357498506274</v>
      </c>
      <c r="I12" s="75" t="n">
        <v>81.9889796189338</v>
      </c>
      <c r="J12" s="75" t="n">
        <v>97.1917944632543</v>
      </c>
      <c r="K12" s="75" t="n">
        <v>66.1886742348802</v>
      </c>
      <c r="L12" s="76" t="n">
        <v>794.16450906194</v>
      </c>
      <c r="M12" s="37"/>
      <c r="N12" s="37"/>
      <c r="O12" s="37"/>
      <c r="P12" s="37"/>
      <c r="Q12" s="37"/>
      <c r="R12" s="37"/>
      <c r="S12" s="37"/>
      <c r="T12" s="37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2" t="s">
        <v>46</v>
      </c>
      <c r="C13" s="73" t="s">
        <v>47</v>
      </c>
      <c r="D13" s="74" t="n">
        <v>1568.94376950143</v>
      </c>
      <c r="E13" s="75" t="n">
        <v>264.389563831906</v>
      </c>
      <c r="F13" s="75" t="n">
        <v>217.420168625108</v>
      </c>
      <c r="G13" s="75" t="n">
        <v>327.42481577375</v>
      </c>
      <c r="H13" s="75" t="n">
        <v>382.526721104694</v>
      </c>
      <c r="I13" s="75" t="n">
        <v>434.607979818097</v>
      </c>
      <c r="J13" s="75" t="n">
        <v>286.762265153024</v>
      </c>
      <c r="K13" s="75" t="n">
        <v>707.727544313882</v>
      </c>
      <c r="L13" s="76" t="n">
        <v>4189.80282812189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2" t="s">
        <v>48</v>
      </c>
      <c r="C14" s="73" t="s">
        <v>49</v>
      </c>
      <c r="D14" s="74" t="n">
        <v>1102.27046405099</v>
      </c>
      <c r="E14" s="75" t="n">
        <v>110.469362012879</v>
      </c>
      <c r="F14" s="75" t="n">
        <v>93.2417181172409</v>
      </c>
      <c r="G14" s="75" t="n">
        <v>120.560313350594</v>
      </c>
      <c r="H14" s="75" t="n">
        <v>146.883091017726</v>
      </c>
      <c r="I14" s="75" t="n">
        <v>140.841797782646</v>
      </c>
      <c r="J14" s="75" t="n">
        <v>102.104494456616</v>
      </c>
      <c r="K14" s="75" t="n">
        <v>163.18130518489</v>
      </c>
      <c r="L14" s="76" t="n">
        <v>1979.55254597358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2" t="s">
        <v>50</v>
      </c>
      <c r="C15" s="73" t="s">
        <v>51</v>
      </c>
      <c r="D15" s="74" t="n">
        <v>2761.30252937662</v>
      </c>
      <c r="E15" s="75" t="n">
        <v>721.93454159198</v>
      </c>
      <c r="F15" s="75" t="n">
        <v>574.088826926907</v>
      </c>
      <c r="G15" s="75" t="n">
        <v>606.486091747992</v>
      </c>
      <c r="H15" s="75" t="n">
        <v>671.214233552413</v>
      </c>
      <c r="I15" s="75" t="n">
        <v>663.114917347142</v>
      </c>
      <c r="J15" s="75" t="n">
        <v>539.699926973378</v>
      </c>
      <c r="K15" s="75" t="n">
        <v>946.856535882626</v>
      </c>
      <c r="L15" s="76" t="n">
        <v>7484.69760339906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2" t="s">
        <v>52</v>
      </c>
      <c r="C16" s="73" t="s">
        <v>53</v>
      </c>
      <c r="D16" s="74" t="n">
        <v>1351.02569209321</v>
      </c>
      <c r="E16" s="75" t="n">
        <v>389.231892717254</v>
      </c>
      <c r="F16" s="75" t="n">
        <v>541.625174268074</v>
      </c>
      <c r="G16" s="75" t="n">
        <v>243.676558454491</v>
      </c>
      <c r="H16" s="75" t="n">
        <v>241.386178052181</v>
      </c>
      <c r="I16" s="75" t="n">
        <v>346.21257385647</v>
      </c>
      <c r="J16" s="75" t="n">
        <v>239.892451702848</v>
      </c>
      <c r="K16" s="75" t="n">
        <v>301.7659164841</v>
      </c>
      <c r="L16" s="76" t="n">
        <v>3654.81643762863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2" t="s">
        <v>54</v>
      </c>
      <c r="C17" s="73" t="s">
        <v>55</v>
      </c>
      <c r="D17" s="74" t="n">
        <v>267.908119232557</v>
      </c>
      <c r="E17" s="75" t="n">
        <v>147.314611963088</v>
      </c>
      <c r="F17" s="75" t="n">
        <v>142.501493726349</v>
      </c>
      <c r="G17" s="75" t="n">
        <v>184.923322047401</v>
      </c>
      <c r="H17" s="75" t="n">
        <v>213.138153090354</v>
      </c>
      <c r="I17" s="75" t="n">
        <v>184.093474075549</v>
      </c>
      <c r="J17" s="75" t="n">
        <v>229.602336851889</v>
      </c>
      <c r="K17" s="75" t="n">
        <v>237.170550355175</v>
      </c>
      <c r="L17" s="76" t="n">
        <v>1606.65206134236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72" t="s">
        <v>56</v>
      </c>
      <c r="C18" s="73" t="s">
        <v>57</v>
      </c>
      <c r="D18" s="74" t="n">
        <v>375.190865033526</v>
      </c>
      <c r="E18" s="75" t="n">
        <v>184.823740290779</v>
      </c>
      <c r="F18" s="75" t="n">
        <v>158.03624775941</v>
      </c>
      <c r="G18" s="75" t="n">
        <v>142.733851158468</v>
      </c>
      <c r="H18" s="75" t="n">
        <v>239.527318595233</v>
      </c>
      <c r="I18" s="75" t="n">
        <v>167.297351125274</v>
      </c>
      <c r="J18" s="75" t="n">
        <v>193.055832171546</v>
      </c>
      <c r="K18" s="75" t="n">
        <v>264.953860452765</v>
      </c>
      <c r="L18" s="76" t="n">
        <v>1725.619066587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2" t="s">
        <v>58</v>
      </c>
      <c r="C19" s="73" t="s">
        <v>59</v>
      </c>
      <c r="D19" s="74" t="n">
        <v>823.17599415787</v>
      </c>
      <c r="E19" s="75" t="n">
        <v>102.502821483104</v>
      </c>
      <c r="F19" s="75" t="n">
        <v>142.036778862112</v>
      </c>
      <c r="G19" s="75" t="n">
        <v>136.62617008564</v>
      </c>
      <c r="H19" s="75" t="n">
        <v>195.113855141738</v>
      </c>
      <c r="I19" s="75" t="n">
        <v>135.862709951537</v>
      </c>
      <c r="J19" s="75" t="n">
        <v>138.153090353847</v>
      </c>
      <c r="K19" s="75" t="n">
        <v>149.20666533891</v>
      </c>
      <c r="L19" s="76" t="n">
        <v>1822.67808537476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82" t="s">
        <v>64</v>
      </c>
      <c r="C22" s="83"/>
      <c r="D22" s="84" t="n">
        <v>14824.5037509128</v>
      </c>
      <c r="E22" s="84" t="n">
        <v>6922.1934541592</v>
      </c>
      <c r="F22" s="84" t="n">
        <v>5709.38724025759</v>
      </c>
      <c r="G22" s="84" t="n">
        <v>6084.74407488548</v>
      </c>
      <c r="H22" s="84" t="n">
        <v>5988.34893447521</v>
      </c>
      <c r="I22" s="84" t="n">
        <v>4952.03478722698</v>
      </c>
      <c r="J22" s="84" t="n">
        <v>4495.78437230299</v>
      </c>
      <c r="K22" s="84" t="n">
        <v>6507.73418309766</v>
      </c>
      <c r="L22" s="85" t="n">
        <v>55484.7307973179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9"/>
      <c r="D28" s="39"/>
      <c r="E28" s="39"/>
      <c r="F28" s="39"/>
      <c r="G28" s="39"/>
      <c r="H28" s="39"/>
      <c r="I28" s="39"/>
      <c r="V28" s="9"/>
    </row>
    <row r="29" s="2" customFormat="true" ht="12.75" hidden="false" customHeight="false" outlineLevel="0" collapsed="false">
      <c r="B29" s="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1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"/>
    </row>
    <row r="52" customFormat="false" ht="12.75" hidden="false" customHeight="false" outlineLevel="0" collapsed="false">
      <c r="A52" s="2"/>
      <c r="B52" s="8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1"/>
      <c r="C53" s="39"/>
      <c r="D53" s="39"/>
      <c r="E53" s="39"/>
      <c r="F53" s="39"/>
      <c r="G53" s="39"/>
      <c r="H53" s="39"/>
      <c r="I53" s="39"/>
      <c r="J53" s="2"/>
      <c r="K53" s="2"/>
      <c r="L53" s="5"/>
      <c r="M53" s="5"/>
      <c r="N53" s="42"/>
      <c r="O53" s="42"/>
      <c r="P53" s="4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2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2"/>
      <c r="O54" s="42"/>
      <c r="P54" s="4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2"/>
      <c r="C55" s="47"/>
      <c r="D55" s="47"/>
      <c r="E55" s="47"/>
      <c r="F55" s="47"/>
      <c r="G55" s="47"/>
      <c r="H55" s="46"/>
      <c r="I55" s="46"/>
      <c r="J55" s="46"/>
      <c r="K55" s="46"/>
      <c r="L55" s="46"/>
      <c r="M55" s="46"/>
      <c r="N55" s="2"/>
      <c r="O55" s="42"/>
      <c r="P55" s="4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2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"/>
      <c r="O56" s="42"/>
      <c r="P56" s="42"/>
      <c r="Q56" s="2"/>
      <c r="R56" s="2"/>
      <c r="S56" s="2"/>
      <c r="T56" s="2"/>
      <c r="U56" s="2"/>
      <c r="V56" s="2"/>
      <c r="W56" s="2"/>
      <c r="X56" s="2"/>
      <c r="AL56" s="48"/>
      <c r="AM56" s="48"/>
      <c r="AN56" s="49"/>
      <c r="AO56" s="2"/>
    </row>
    <row r="57" customFormat="false" ht="12.75" hidden="false" customHeight="false" outlineLevel="0" collapsed="false">
      <c r="A57" s="2"/>
      <c r="B57" s="62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2"/>
      <c r="O57" s="42"/>
      <c r="P57" s="4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2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2"/>
      <c r="O58" s="50"/>
      <c r="P58" s="50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1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1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40"/>
      <c r="B1" s="40"/>
      <c r="C1" s="40"/>
      <c r="D1" s="40"/>
      <c r="E1" s="40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4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9"/>
    </row>
    <row r="5" s="2" customFormat="true" ht="12.75" hidden="false" customHeight="false" outlineLevel="0" collapsed="false">
      <c r="A5" s="9"/>
      <c r="B5" s="67" t="s">
        <v>30</v>
      </c>
      <c r="C5" s="68" t="s">
        <v>31</v>
      </c>
      <c r="D5" s="69" t="n">
        <v>23.0365796985992</v>
      </c>
      <c r="E5" s="69" t="n">
        <v>62.2717918077408</v>
      </c>
      <c r="F5" s="69" t="n">
        <v>33.3598884684326</v>
      </c>
      <c r="G5" s="69" t="n">
        <v>77.5741884086835</v>
      </c>
      <c r="H5" s="69" t="n">
        <v>31.4014472548629</v>
      </c>
      <c r="I5" s="69" t="n">
        <v>72.9602336851889</v>
      </c>
      <c r="J5" s="69" t="n">
        <v>59.8486357299343</v>
      </c>
      <c r="K5" s="69" t="n">
        <v>47.5004979087831</v>
      </c>
      <c r="L5" s="69" t="n">
        <v>407.953262962225</v>
      </c>
      <c r="M5" s="9"/>
    </row>
    <row r="6" s="2" customFormat="true" ht="12.75" hidden="false" customHeight="false" outlineLevel="0" collapsed="false">
      <c r="A6" s="9"/>
      <c r="B6" s="72" t="s">
        <v>32</v>
      </c>
      <c r="C6" s="73" t="s">
        <v>33</v>
      </c>
      <c r="D6" s="69" t="n">
        <v>0.0331939188740623</v>
      </c>
      <c r="E6" s="69" t="n">
        <v>0.0663878377481245</v>
      </c>
      <c r="F6" s="69" t="n">
        <v>0</v>
      </c>
      <c r="G6" s="69" t="n">
        <v>0</v>
      </c>
      <c r="H6" s="69" t="n">
        <v>0.0331939188740623</v>
      </c>
      <c r="I6" s="69" t="n">
        <v>0</v>
      </c>
      <c r="J6" s="69" t="n">
        <v>0</v>
      </c>
      <c r="K6" s="69" t="n">
        <v>0</v>
      </c>
      <c r="L6" s="69" t="n">
        <v>0.132775675496249</v>
      </c>
      <c r="M6" s="9"/>
    </row>
    <row r="7" s="2" customFormat="true" ht="12.75" hidden="false" customHeight="false" outlineLevel="0" collapsed="false">
      <c r="A7" s="9"/>
      <c r="B7" s="72" t="s">
        <v>34</v>
      </c>
      <c r="C7" s="73" t="s">
        <v>35</v>
      </c>
      <c r="D7" s="69" t="n">
        <v>13.0784040363805</v>
      </c>
      <c r="E7" s="69" t="n">
        <v>20.248290513178</v>
      </c>
      <c r="F7" s="69" t="n">
        <v>22.6050587532364</v>
      </c>
      <c r="G7" s="69" t="n">
        <v>0.331939188740623</v>
      </c>
      <c r="H7" s="69" t="n">
        <v>6.80475336918277</v>
      </c>
      <c r="I7" s="69" t="n">
        <v>11.4519020115515</v>
      </c>
      <c r="J7" s="69" t="n">
        <v>3.55174931952466</v>
      </c>
      <c r="K7" s="69" t="n">
        <v>15.7671114651796</v>
      </c>
      <c r="L7" s="69" t="n">
        <v>93.839208656974</v>
      </c>
      <c r="M7" s="9"/>
    </row>
    <row r="8" s="2" customFormat="true" ht="12.75" hidden="false" customHeight="false" outlineLevel="0" collapsed="false">
      <c r="A8" s="9"/>
      <c r="B8" s="72" t="s">
        <v>36</v>
      </c>
      <c r="C8" s="73" t="s">
        <v>37</v>
      </c>
      <c r="D8" s="69" t="n">
        <v>767.310628692824</v>
      </c>
      <c r="E8" s="69" t="n">
        <v>624.576777534356</v>
      </c>
      <c r="F8" s="69" t="n">
        <v>547.467303989909</v>
      </c>
      <c r="G8" s="69" t="n">
        <v>256.423023302131</v>
      </c>
      <c r="H8" s="69" t="n">
        <v>507.535019584412</v>
      </c>
      <c r="I8" s="69" t="n">
        <v>334.362344818429</v>
      </c>
      <c r="J8" s="69" t="n">
        <v>283.442873265618</v>
      </c>
      <c r="K8" s="69" t="n">
        <v>505.875323640709</v>
      </c>
      <c r="L8" s="69" t="n">
        <v>3826.99329482839</v>
      </c>
      <c r="M8" s="9"/>
    </row>
    <row r="9" s="2" customFormat="true" ht="12.75" hidden="false" customHeight="false" outlineLevel="0" collapsed="false">
      <c r="A9" s="9"/>
      <c r="B9" s="72" t="s">
        <v>38</v>
      </c>
      <c r="C9" s="73" t="s">
        <v>39</v>
      </c>
      <c r="D9" s="69" t="n">
        <v>1007.73418309766</v>
      </c>
      <c r="E9" s="69" t="n">
        <v>345.913828586603</v>
      </c>
      <c r="F9" s="69" t="n">
        <v>303.193254995685</v>
      </c>
      <c r="G9" s="69" t="n">
        <v>375.257252871274</v>
      </c>
      <c r="H9" s="69" t="n">
        <v>657.040430193189</v>
      </c>
      <c r="I9" s="69" t="n">
        <v>239.593706432981</v>
      </c>
      <c r="J9" s="69" t="n">
        <v>212.507468631747</v>
      </c>
      <c r="K9" s="69" t="n">
        <v>505.875323640709</v>
      </c>
      <c r="L9" s="69" t="n">
        <v>3647.11544844984</v>
      </c>
      <c r="M9" s="9"/>
    </row>
    <row r="10" customFormat="false" ht="12.75" hidden="false" customHeight="false" outlineLevel="0" collapsed="false">
      <c r="A10" s="9"/>
      <c r="B10" s="72" t="s">
        <v>40</v>
      </c>
      <c r="C10" s="73" t="s">
        <v>41</v>
      </c>
      <c r="D10" s="69" t="n">
        <v>77.6405762464317</v>
      </c>
      <c r="E10" s="69" t="n">
        <v>34.5548695478988</v>
      </c>
      <c r="F10" s="69" t="n">
        <v>36.5796985992166</v>
      </c>
      <c r="G10" s="69" t="n">
        <v>36.4137290048463</v>
      </c>
      <c r="H10" s="69" t="n">
        <v>57.2263161388834</v>
      </c>
      <c r="I10" s="69" t="n">
        <v>27.1526256389829</v>
      </c>
      <c r="J10" s="69" t="n">
        <v>36.5465046803426</v>
      </c>
      <c r="K10" s="69" t="n">
        <v>39.434375622386</v>
      </c>
      <c r="L10" s="69" t="n">
        <v>345.548695478988</v>
      </c>
      <c r="M10" s="9"/>
    </row>
    <row r="11" s="2" customFormat="true" ht="39" hidden="false" customHeight="true" outlineLevel="0" collapsed="false">
      <c r="A11" s="9"/>
      <c r="B11" s="77" t="s">
        <v>42</v>
      </c>
      <c r="C11" s="73" t="s">
        <v>43</v>
      </c>
      <c r="D11" s="69" t="n">
        <v>404.06957445396</v>
      </c>
      <c r="E11" s="69" t="n">
        <v>78.5368120560313</v>
      </c>
      <c r="F11" s="69" t="n">
        <v>114.718183628759</v>
      </c>
      <c r="G11" s="69" t="n">
        <v>91.0177255526787</v>
      </c>
      <c r="H11" s="69" t="n">
        <v>111.797118767842</v>
      </c>
      <c r="I11" s="69" t="n">
        <v>81.3582951603266</v>
      </c>
      <c r="J11" s="69" t="n">
        <v>100.610768107283</v>
      </c>
      <c r="K11" s="69" t="n">
        <v>94.8350262231959</v>
      </c>
      <c r="L11" s="69" t="n">
        <v>1076.94350395008</v>
      </c>
      <c r="M11" s="9"/>
    </row>
    <row r="12" s="2" customFormat="true" ht="12.75" hidden="false" customHeight="false" outlineLevel="0" collapsed="false">
      <c r="A12" s="16"/>
      <c r="B12" s="72" t="s">
        <v>44</v>
      </c>
      <c r="C12" s="73" t="s">
        <v>45</v>
      </c>
      <c r="D12" s="69" t="n">
        <v>38.8368850826529</v>
      </c>
      <c r="E12" s="69" t="n">
        <v>13.0784040363805</v>
      </c>
      <c r="F12" s="69" t="n">
        <v>10.3233087698334</v>
      </c>
      <c r="G12" s="69" t="n">
        <v>10.5888601208259</v>
      </c>
      <c r="H12" s="69" t="n">
        <v>20.4474540264224</v>
      </c>
      <c r="I12" s="69" t="n">
        <v>20.1487087565558</v>
      </c>
      <c r="J12" s="69" t="n">
        <v>18.7545641638452</v>
      </c>
      <c r="K12" s="69" t="n">
        <v>15.435172276439</v>
      </c>
      <c r="L12" s="69" t="n">
        <v>147.613357232955</v>
      </c>
      <c r="M12" s="16"/>
    </row>
    <row r="13" s="2" customFormat="true" ht="12.75" hidden="false" customHeight="false" outlineLevel="0" collapsed="false">
      <c r="A13" s="22"/>
      <c r="B13" s="72" t="s">
        <v>46</v>
      </c>
      <c r="C13" s="73" t="s">
        <v>47</v>
      </c>
      <c r="D13" s="69" t="n">
        <v>697.636592976167</v>
      </c>
      <c r="E13" s="69" t="n">
        <v>191.130584876851</v>
      </c>
      <c r="F13" s="69" t="n">
        <v>199.329482838744</v>
      </c>
      <c r="G13" s="69" t="n">
        <v>208.391422691363</v>
      </c>
      <c r="H13" s="69" t="n">
        <v>215.793666600279</v>
      </c>
      <c r="I13" s="69" t="n">
        <v>205.138418641705</v>
      </c>
      <c r="J13" s="69" t="n">
        <v>192.591117307309</v>
      </c>
      <c r="K13" s="69" t="n">
        <v>248.6556462856</v>
      </c>
      <c r="L13" s="69" t="n">
        <v>2158.66693221802</v>
      </c>
      <c r="M13" s="22"/>
    </row>
    <row r="14" s="2" customFormat="true" ht="12.75" hidden="false" customHeight="false" outlineLevel="0" collapsed="false">
      <c r="A14" s="9"/>
      <c r="B14" s="72" t="s">
        <v>48</v>
      </c>
      <c r="C14" s="73" t="s">
        <v>49</v>
      </c>
      <c r="D14" s="69" t="n">
        <v>131.481112660161</v>
      </c>
      <c r="E14" s="69" t="n">
        <v>14.1738033592246</v>
      </c>
      <c r="F14" s="69" t="n">
        <v>15.2028148443205</v>
      </c>
      <c r="G14" s="69" t="n">
        <v>17.9911040297418</v>
      </c>
      <c r="H14" s="69" t="n">
        <v>23.468100643962</v>
      </c>
      <c r="I14" s="69" t="n">
        <v>16.7961229502755</v>
      </c>
      <c r="J14" s="69" t="n">
        <v>19.8831574055633</v>
      </c>
      <c r="K14" s="69" t="n">
        <v>25.3933479386576</v>
      </c>
      <c r="L14" s="69" t="n">
        <v>264.389563831906</v>
      </c>
      <c r="M14" s="9"/>
    </row>
    <row r="15" s="2" customFormat="true" ht="12.75" hidden="false" customHeight="false" outlineLevel="0" collapsed="false">
      <c r="A15" s="9"/>
      <c r="B15" s="72" t="s">
        <v>50</v>
      </c>
      <c r="C15" s="73" t="s">
        <v>51</v>
      </c>
      <c r="D15" s="69" t="n">
        <v>1034.02376684591</v>
      </c>
      <c r="E15" s="69" t="n">
        <v>273.551085441147</v>
      </c>
      <c r="F15" s="69" t="n">
        <v>165.637655181571</v>
      </c>
      <c r="G15" s="69" t="n">
        <v>154.617274115382</v>
      </c>
      <c r="H15" s="69" t="n">
        <v>208.026289583748</v>
      </c>
      <c r="I15" s="69" t="n">
        <v>252.705304388236</v>
      </c>
      <c r="J15" s="69" t="n">
        <v>246.597623315409</v>
      </c>
      <c r="K15" s="69" t="n">
        <v>241.585341565425</v>
      </c>
      <c r="L15" s="69" t="n">
        <v>2576.74434043683</v>
      </c>
      <c r="M15" s="9"/>
    </row>
    <row r="16" s="2" customFormat="true" ht="27" hidden="false" customHeight="true" outlineLevel="0" collapsed="false">
      <c r="A16" s="9"/>
      <c r="B16" s="72" t="s">
        <v>52</v>
      </c>
      <c r="C16" s="73" t="s">
        <v>53</v>
      </c>
      <c r="D16" s="69" t="n">
        <v>240.954657106818</v>
      </c>
      <c r="E16" s="69" t="n">
        <v>76.1800438159729</v>
      </c>
      <c r="F16" s="69" t="n">
        <v>80.5616411073491</v>
      </c>
      <c r="G16" s="69" t="n">
        <v>108.610502555932</v>
      </c>
      <c r="H16" s="69" t="n">
        <v>113.025293766182</v>
      </c>
      <c r="I16" s="69" t="n">
        <v>124.975104560844</v>
      </c>
      <c r="J16" s="69" t="n">
        <v>112.660160658567</v>
      </c>
      <c r="K16" s="69" t="n">
        <v>125.107880236341</v>
      </c>
      <c r="L16" s="69" t="n">
        <v>982.075283808006</v>
      </c>
      <c r="M16" s="9"/>
    </row>
    <row r="17" s="2" customFormat="true" ht="12.75" hidden="false" customHeight="false" outlineLevel="0" collapsed="false">
      <c r="A17" s="9"/>
      <c r="B17" s="72" t="s">
        <v>54</v>
      </c>
      <c r="C17" s="73" t="s">
        <v>55</v>
      </c>
      <c r="D17" s="69" t="n">
        <v>22.7046405098586</v>
      </c>
      <c r="E17" s="69" t="n">
        <v>7.63460134103432</v>
      </c>
      <c r="F17" s="69" t="n">
        <v>9.36068512248556</v>
      </c>
      <c r="G17" s="69" t="n">
        <v>12.4477195777734</v>
      </c>
      <c r="H17" s="69" t="n">
        <v>7.76737701653057</v>
      </c>
      <c r="I17" s="69" t="n">
        <v>7.80057093540463</v>
      </c>
      <c r="J17" s="69" t="n">
        <v>8.59722498838213</v>
      </c>
      <c r="K17" s="69" t="n">
        <v>11.6510655247959</v>
      </c>
      <c r="L17" s="69" t="n">
        <v>87.963885016265</v>
      </c>
      <c r="M17" s="9"/>
    </row>
    <row r="18" s="2" customFormat="true" ht="12.75" hidden="false" customHeight="false" outlineLevel="0" collapsed="false">
      <c r="A18" s="9"/>
      <c r="B18" s="72" t="s">
        <v>56</v>
      </c>
      <c r="C18" s="73" t="s">
        <v>57</v>
      </c>
      <c r="D18" s="69" t="n">
        <v>47.1685587200425</v>
      </c>
      <c r="E18" s="69" t="n">
        <v>35.185554006506</v>
      </c>
      <c r="F18" s="69" t="n">
        <v>19.6507999734449</v>
      </c>
      <c r="G18" s="69" t="n">
        <v>22.6382526721105</v>
      </c>
      <c r="H18" s="69" t="n">
        <v>34.7872269800173</v>
      </c>
      <c r="I18" s="69" t="n">
        <v>37.5423222465644</v>
      </c>
      <c r="J18" s="69" t="n">
        <v>27.8828918542123</v>
      </c>
      <c r="K18" s="69" t="n">
        <v>27.2190134767311</v>
      </c>
      <c r="L18" s="69" t="n">
        <v>252.074619929629</v>
      </c>
      <c r="M18" s="9"/>
    </row>
    <row r="19" s="2" customFormat="true" ht="12.75" hidden="false" customHeight="false" outlineLevel="0" collapsed="false">
      <c r="A19" s="9"/>
      <c r="B19" s="72" t="s">
        <v>58</v>
      </c>
      <c r="C19" s="73" t="s">
        <v>59</v>
      </c>
      <c r="D19" s="69" t="n">
        <v>61.2095864037708</v>
      </c>
      <c r="E19" s="69" t="n">
        <v>14.3397729535949</v>
      </c>
      <c r="F19" s="69" t="n">
        <v>26.0572263161389</v>
      </c>
      <c r="G19" s="69" t="n">
        <v>19.2524729469561</v>
      </c>
      <c r="H19" s="69" t="n">
        <v>24.8622452366726</v>
      </c>
      <c r="I19" s="69" t="n">
        <v>21.0781384850295</v>
      </c>
      <c r="J19" s="69" t="n">
        <v>37.1108013012016</v>
      </c>
      <c r="K19" s="69" t="n">
        <v>24.497112129058</v>
      </c>
      <c r="L19" s="69" t="n">
        <v>228.407355772422</v>
      </c>
      <c r="M19" s="9"/>
    </row>
    <row r="20" s="2" customFormat="true" ht="12.75" hidden="false" customHeight="false" outlineLevel="0" collapsed="false">
      <c r="A20" s="9"/>
      <c r="B20" s="72" t="s">
        <v>60</v>
      </c>
      <c r="C20" s="73" t="s">
        <v>61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9"/>
    </row>
    <row r="21" s="2" customFormat="true" ht="12.75" hidden="false" customHeight="false" outlineLevel="0" collapsed="false">
      <c r="A21" s="9"/>
      <c r="B21" s="72" t="s">
        <v>62</v>
      </c>
      <c r="C21" s="73" t="s">
        <v>63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9"/>
    </row>
    <row r="22" s="2" customFormat="true" ht="12.75" hidden="false" customHeight="false" outlineLevel="0" collapsed="false">
      <c r="A22" s="9"/>
      <c r="B22" s="82" t="s">
        <v>64</v>
      </c>
      <c r="C22" s="83"/>
      <c r="D22" s="69" t="n">
        <v>4566.91894045011</v>
      </c>
      <c r="E22" s="69" t="n">
        <v>1791.44260771427</v>
      </c>
      <c r="F22" s="69" t="n">
        <v>1584.04700258913</v>
      </c>
      <c r="G22" s="69" t="n">
        <v>1391.55546703844</v>
      </c>
      <c r="H22" s="69" t="n">
        <v>2020.01593308106</v>
      </c>
      <c r="I22" s="69" t="n">
        <v>1453.06379871208</v>
      </c>
      <c r="J22" s="69" t="n">
        <v>1360.58554072894</v>
      </c>
      <c r="K22" s="69" t="n">
        <v>1928.83223793401</v>
      </c>
      <c r="L22" s="69" t="n">
        <v>16096.461528248</v>
      </c>
      <c r="M22" s="9"/>
    </row>
    <row r="23" s="2" customFormat="true" ht="12.75" hidden="false" customHeight="false" outlineLevel="0" collapsed="false">
      <c r="A23" s="42"/>
      <c r="B23" s="42"/>
      <c r="C23" s="4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42"/>
      <c r="B24" s="4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2"/>
      <c r="B25" s="4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2"/>
      <c r="B26" s="4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2"/>
      <c r="B27" s="4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2"/>
      <c r="B28" s="42"/>
      <c r="C28" s="2"/>
      <c r="D28" s="2"/>
      <c r="E28" s="2"/>
      <c r="F28" s="2"/>
      <c r="G28" s="2"/>
      <c r="H28" s="2"/>
      <c r="I28" s="2"/>
      <c r="J28" s="2"/>
      <c r="X28" s="48"/>
      <c r="Y28" s="48"/>
      <c r="Z28" s="49"/>
      <c r="AA28" s="2"/>
    </row>
    <row r="29" customFormat="false" ht="12.75" hidden="false" customHeight="false" outlineLevel="0" collapsed="false">
      <c r="A29" s="42"/>
      <c r="B29" s="42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50"/>
      <c r="B30" s="50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1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1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69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7" t="s">
        <v>30</v>
      </c>
      <c r="C5" s="68" t="s">
        <v>31</v>
      </c>
      <c r="D5" s="91" t="n">
        <v>4114</v>
      </c>
      <c r="E5" s="92" t="n">
        <v>11469</v>
      </c>
      <c r="F5" s="92" t="n">
        <v>8080</v>
      </c>
      <c r="G5" s="92" t="n">
        <v>15077</v>
      </c>
      <c r="H5" s="92" t="n">
        <v>7253</v>
      </c>
      <c r="I5" s="92" t="n">
        <v>12804</v>
      </c>
      <c r="J5" s="92" t="n">
        <v>12300</v>
      </c>
      <c r="K5" s="92" t="n">
        <v>8537</v>
      </c>
      <c r="L5" s="93" t="n">
        <v>79634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2" t="s">
        <v>32</v>
      </c>
      <c r="C6" s="73" t="s">
        <v>33</v>
      </c>
      <c r="D6" s="94" t="n">
        <v>6</v>
      </c>
      <c r="E6" s="95" t="n">
        <v>38</v>
      </c>
      <c r="F6" s="95" t="n">
        <v>5</v>
      </c>
      <c r="G6" s="95" t="n">
        <v>2</v>
      </c>
      <c r="H6" s="95" t="n">
        <v>69</v>
      </c>
      <c r="I6" s="95" t="n">
        <v>2</v>
      </c>
      <c r="J6" s="95" t="n">
        <v>2</v>
      </c>
      <c r="K6" s="95" t="n">
        <v>15</v>
      </c>
      <c r="L6" s="96" t="n">
        <v>139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2" t="s">
        <v>34</v>
      </c>
      <c r="C7" s="73" t="s">
        <v>35</v>
      </c>
      <c r="D7" s="94" t="n">
        <v>779</v>
      </c>
      <c r="E7" s="95" t="n">
        <v>793</v>
      </c>
      <c r="F7" s="95" t="n">
        <v>4326</v>
      </c>
      <c r="G7" s="95" t="n">
        <v>211</v>
      </c>
      <c r="H7" s="95" t="n">
        <v>484</v>
      </c>
      <c r="I7" s="95" t="n">
        <v>781</v>
      </c>
      <c r="J7" s="95" t="n">
        <v>437</v>
      </c>
      <c r="K7" s="95" t="n">
        <v>1102</v>
      </c>
      <c r="L7" s="96" t="n">
        <v>8913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2" t="s">
        <v>36</v>
      </c>
      <c r="C8" s="73" t="s">
        <v>37</v>
      </c>
      <c r="D8" s="94" t="n">
        <v>52761</v>
      </c>
      <c r="E8" s="95" t="n">
        <v>65791</v>
      </c>
      <c r="F8" s="95" t="n">
        <v>89509</v>
      </c>
      <c r="G8" s="95" t="n">
        <v>70877</v>
      </c>
      <c r="H8" s="95" t="n">
        <v>72724</v>
      </c>
      <c r="I8" s="95" t="n">
        <v>52730</v>
      </c>
      <c r="J8" s="95" t="n">
        <v>60550</v>
      </c>
      <c r="K8" s="95" t="n">
        <v>59660</v>
      </c>
      <c r="L8" s="96" t="n">
        <v>524602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2" t="s">
        <v>38</v>
      </c>
      <c r="C9" s="73" t="s">
        <v>39</v>
      </c>
      <c r="D9" s="94" t="n">
        <v>5301</v>
      </c>
      <c r="E9" s="95" t="n">
        <v>5216</v>
      </c>
      <c r="F9" s="95" t="n">
        <v>3743</v>
      </c>
      <c r="G9" s="95" t="n">
        <v>4761</v>
      </c>
      <c r="H9" s="95" t="n">
        <v>4093</v>
      </c>
      <c r="I9" s="95" t="n">
        <v>3138</v>
      </c>
      <c r="J9" s="95" t="n">
        <v>3444</v>
      </c>
      <c r="K9" s="95" t="n">
        <v>5791</v>
      </c>
      <c r="L9" s="96" t="n">
        <v>35487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4" t="n">
        <v>26757</v>
      </c>
      <c r="E10" s="95" t="n">
        <v>18828</v>
      </c>
      <c r="F10" s="95" t="n">
        <v>17580</v>
      </c>
      <c r="G10" s="95" t="n">
        <v>20012</v>
      </c>
      <c r="H10" s="95" t="n">
        <v>27900</v>
      </c>
      <c r="I10" s="95" t="n">
        <v>16923</v>
      </c>
      <c r="J10" s="95" t="n">
        <v>23208</v>
      </c>
      <c r="K10" s="95" t="n">
        <v>17447</v>
      </c>
      <c r="L10" s="96" t="n">
        <v>168655</v>
      </c>
      <c r="M10" s="88"/>
      <c r="N10" s="88"/>
      <c r="O10" s="88"/>
      <c r="P10" s="88"/>
      <c r="Q10" s="88"/>
      <c r="R10" s="88"/>
      <c r="S10" s="88"/>
    </row>
    <row r="11" s="54" customFormat="true" ht="38.25" hidden="false" customHeight="false" outlineLevel="0" collapsed="false">
      <c r="B11" s="77" t="s">
        <v>42</v>
      </c>
      <c r="C11" s="73" t="s">
        <v>43</v>
      </c>
      <c r="D11" s="94" t="n">
        <v>75958</v>
      </c>
      <c r="E11" s="95" t="n">
        <v>44191</v>
      </c>
      <c r="F11" s="95" t="n">
        <v>47059</v>
      </c>
      <c r="G11" s="95" t="n">
        <v>48294</v>
      </c>
      <c r="H11" s="95" t="n">
        <v>65000</v>
      </c>
      <c r="I11" s="95" t="n">
        <v>41520</v>
      </c>
      <c r="J11" s="95" t="n">
        <v>41380</v>
      </c>
      <c r="K11" s="95" t="n">
        <v>42201</v>
      </c>
      <c r="L11" s="96" t="n">
        <v>405603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4" t="n">
        <v>10850</v>
      </c>
      <c r="E12" s="95" t="n">
        <v>6961</v>
      </c>
      <c r="F12" s="95" t="n">
        <v>5847</v>
      </c>
      <c r="G12" s="95" t="n">
        <v>6289</v>
      </c>
      <c r="H12" s="95" t="n">
        <v>7728</v>
      </c>
      <c r="I12" s="95" t="n">
        <v>6896</v>
      </c>
      <c r="J12" s="95" t="n">
        <v>8260</v>
      </c>
      <c r="K12" s="95" t="n">
        <v>6658</v>
      </c>
      <c r="L12" s="96" t="n">
        <v>59489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4" t="n">
        <v>36089</v>
      </c>
      <c r="E13" s="95" t="n">
        <v>13211</v>
      </c>
      <c r="F13" s="95" t="n">
        <v>11150</v>
      </c>
      <c r="G13" s="95" t="n">
        <v>15200</v>
      </c>
      <c r="H13" s="95" t="n">
        <v>15182</v>
      </c>
      <c r="I13" s="95" t="n">
        <v>15425</v>
      </c>
      <c r="J13" s="95" t="n">
        <v>12578</v>
      </c>
      <c r="K13" s="95" t="n">
        <v>22682</v>
      </c>
      <c r="L13" s="96" t="n">
        <v>141517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4" t="n">
        <v>18471</v>
      </c>
      <c r="E14" s="95" t="n">
        <v>1953</v>
      </c>
      <c r="F14" s="95" t="n">
        <v>1785</v>
      </c>
      <c r="G14" s="95" t="n">
        <v>2303</v>
      </c>
      <c r="H14" s="95" t="n">
        <v>2406</v>
      </c>
      <c r="I14" s="95" t="n">
        <v>2462</v>
      </c>
      <c r="J14" s="95" t="n">
        <v>2176</v>
      </c>
      <c r="K14" s="95" t="n">
        <v>3048</v>
      </c>
      <c r="L14" s="96" t="n">
        <v>34604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4" t="n">
        <v>87678</v>
      </c>
      <c r="E15" s="95" t="n">
        <v>16130</v>
      </c>
      <c r="F15" s="95" t="n">
        <v>14160</v>
      </c>
      <c r="G15" s="95" t="n">
        <v>17685</v>
      </c>
      <c r="H15" s="95" t="n">
        <v>15908</v>
      </c>
      <c r="I15" s="95" t="n">
        <v>16489</v>
      </c>
      <c r="J15" s="95" t="n">
        <v>14465</v>
      </c>
      <c r="K15" s="95" t="n">
        <v>24430</v>
      </c>
      <c r="L15" s="96" t="n">
        <v>206945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4" t="n">
        <v>36824</v>
      </c>
      <c r="E16" s="95" t="n">
        <v>11319</v>
      </c>
      <c r="F16" s="95" t="n">
        <v>11915</v>
      </c>
      <c r="G16" s="95" t="n">
        <v>16140</v>
      </c>
      <c r="H16" s="95" t="n">
        <v>16673</v>
      </c>
      <c r="I16" s="95" t="n">
        <v>18517</v>
      </c>
      <c r="J16" s="95" t="n">
        <v>16626</v>
      </c>
      <c r="K16" s="95" t="n">
        <v>18945</v>
      </c>
      <c r="L16" s="96" t="n">
        <v>146959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4" t="n">
        <v>25395</v>
      </c>
      <c r="E17" s="95" t="n">
        <v>15420</v>
      </c>
      <c r="F17" s="95" t="n">
        <v>14932</v>
      </c>
      <c r="G17" s="95" t="n">
        <v>18950</v>
      </c>
      <c r="H17" s="95" t="n">
        <v>21784</v>
      </c>
      <c r="I17" s="95" t="n">
        <v>19355</v>
      </c>
      <c r="J17" s="95" t="n">
        <v>23275</v>
      </c>
      <c r="K17" s="95" t="n">
        <v>23397</v>
      </c>
      <c r="L17" s="96" t="n">
        <v>162508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4" t="n">
        <v>20296</v>
      </c>
      <c r="E18" s="95" t="n">
        <v>12275</v>
      </c>
      <c r="F18" s="95" t="n">
        <v>12257</v>
      </c>
      <c r="G18" s="95" t="n">
        <v>13611</v>
      </c>
      <c r="H18" s="95" t="n">
        <v>16392</v>
      </c>
      <c r="I18" s="95" t="n">
        <v>15658</v>
      </c>
      <c r="J18" s="95" t="n">
        <v>16546</v>
      </c>
      <c r="K18" s="95" t="n">
        <v>19035</v>
      </c>
      <c r="L18" s="96" t="n">
        <v>126070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4" t="n">
        <v>19030</v>
      </c>
      <c r="E19" s="95" t="n">
        <v>6595</v>
      </c>
      <c r="F19" s="95" t="n">
        <v>6696</v>
      </c>
      <c r="G19" s="95" t="n">
        <v>8336</v>
      </c>
      <c r="H19" s="95" t="n">
        <v>7857</v>
      </c>
      <c r="I19" s="95" t="n">
        <v>8501</v>
      </c>
      <c r="J19" s="95" t="n">
        <v>9058</v>
      </c>
      <c r="K19" s="95" t="n">
        <v>9771</v>
      </c>
      <c r="L19" s="96" t="n">
        <v>75844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420309</v>
      </c>
      <c r="E22" s="99" t="n">
        <v>230190</v>
      </c>
      <c r="F22" s="99" t="n">
        <v>249044</v>
      </c>
      <c r="G22" s="99" t="n">
        <v>257748</v>
      </c>
      <c r="H22" s="99" t="n">
        <v>281453</v>
      </c>
      <c r="I22" s="99" t="n">
        <v>231201</v>
      </c>
      <c r="J22" s="99" t="n">
        <v>244305</v>
      </c>
      <c r="K22" s="99" t="n">
        <v>262719</v>
      </c>
      <c r="L22" s="100" t="n">
        <v>2176969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71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7" t="s">
        <v>30</v>
      </c>
      <c r="C5" s="68" t="s">
        <v>31</v>
      </c>
      <c r="D5" s="91" t="n">
        <v>3578</v>
      </c>
      <c r="E5" s="92" t="n">
        <v>10496</v>
      </c>
      <c r="F5" s="92" t="n">
        <v>6865</v>
      </c>
      <c r="G5" s="92" t="n">
        <v>13522</v>
      </c>
      <c r="H5" s="92" t="n">
        <v>6151</v>
      </c>
      <c r="I5" s="92" t="n">
        <v>9542</v>
      </c>
      <c r="J5" s="92" t="n">
        <v>8865</v>
      </c>
      <c r="K5" s="92" t="n">
        <v>6371</v>
      </c>
      <c r="L5" s="93" t="n">
        <v>65390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2" t="s">
        <v>32</v>
      </c>
      <c r="C6" s="73" t="s">
        <v>33</v>
      </c>
      <c r="D6" s="94" t="n">
        <v>6</v>
      </c>
      <c r="E6" s="95" t="n">
        <v>38</v>
      </c>
      <c r="F6" s="95" t="n">
        <v>5</v>
      </c>
      <c r="G6" s="95" t="n">
        <v>2</v>
      </c>
      <c r="H6" s="95" t="n">
        <v>57</v>
      </c>
      <c r="I6" s="95" t="n">
        <v>2</v>
      </c>
      <c r="J6" s="95" t="n">
        <v>2</v>
      </c>
      <c r="K6" s="95" t="n">
        <v>1</v>
      </c>
      <c r="L6" s="96" t="n">
        <v>113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2" t="s">
        <v>34</v>
      </c>
      <c r="C7" s="73" t="s">
        <v>35</v>
      </c>
      <c r="D7" s="94" t="n">
        <v>779</v>
      </c>
      <c r="E7" s="95" t="n">
        <v>793</v>
      </c>
      <c r="F7" s="95" t="n">
        <v>4326</v>
      </c>
      <c r="G7" s="95" t="n">
        <v>211</v>
      </c>
      <c r="H7" s="95" t="n">
        <v>484</v>
      </c>
      <c r="I7" s="95" t="n">
        <v>772</v>
      </c>
      <c r="J7" s="95" t="n">
        <v>437</v>
      </c>
      <c r="K7" s="95" t="n">
        <v>1102</v>
      </c>
      <c r="L7" s="96" t="n">
        <v>8904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2" t="s">
        <v>36</v>
      </c>
      <c r="C8" s="73" t="s">
        <v>37</v>
      </c>
      <c r="D8" s="94" t="n">
        <v>48598</v>
      </c>
      <c r="E8" s="95" t="n">
        <v>61912</v>
      </c>
      <c r="F8" s="95" t="n">
        <v>84107</v>
      </c>
      <c r="G8" s="95" t="n">
        <v>65511</v>
      </c>
      <c r="H8" s="95" t="n">
        <v>63974</v>
      </c>
      <c r="I8" s="95" t="n">
        <v>49058</v>
      </c>
      <c r="J8" s="95" t="n">
        <v>53495</v>
      </c>
      <c r="K8" s="95" t="n">
        <v>54812</v>
      </c>
      <c r="L8" s="96" t="n">
        <v>481467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2" t="s">
        <v>38</v>
      </c>
      <c r="C9" s="73" t="s">
        <v>39</v>
      </c>
      <c r="D9" s="94" t="n">
        <v>5297</v>
      </c>
      <c r="E9" s="95" t="n">
        <v>5216</v>
      </c>
      <c r="F9" s="95" t="n">
        <v>3743</v>
      </c>
      <c r="G9" s="95" t="n">
        <v>4757</v>
      </c>
      <c r="H9" s="95" t="n">
        <v>4085</v>
      </c>
      <c r="I9" s="95" t="n">
        <v>3129</v>
      </c>
      <c r="J9" s="95" t="n">
        <v>3440</v>
      </c>
      <c r="K9" s="95" t="n">
        <v>5791</v>
      </c>
      <c r="L9" s="96" t="n">
        <v>35458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4" t="n">
        <v>22109</v>
      </c>
      <c r="E10" s="95" t="n">
        <v>11710</v>
      </c>
      <c r="F10" s="95" t="n">
        <v>12067</v>
      </c>
      <c r="G10" s="95" t="n">
        <v>14016</v>
      </c>
      <c r="H10" s="95" t="n">
        <v>18397</v>
      </c>
      <c r="I10" s="95" t="n">
        <v>12160</v>
      </c>
      <c r="J10" s="95" t="n">
        <v>15419</v>
      </c>
      <c r="K10" s="95" t="n">
        <v>13078</v>
      </c>
      <c r="L10" s="96" t="n">
        <v>118956</v>
      </c>
      <c r="M10" s="88"/>
      <c r="N10" s="88"/>
      <c r="O10" s="88"/>
      <c r="P10" s="88"/>
      <c r="Q10" s="88"/>
      <c r="R10" s="88"/>
      <c r="S10" s="88"/>
    </row>
    <row r="11" s="54" customFormat="true" ht="39" hidden="false" customHeight="true" outlineLevel="0" collapsed="false">
      <c r="B11" s="77" t="s">
        <v>42</v>
      </c>
      <c r="C11" s="73" t="s">
        <v>43</v>
      </c>
      <c r="D11" s="94" t="n">
        <v>63374</v>
      </c>
      <c r="E11" s="95" t="n">
        <v>35382</v>
      </c>
      <c r="F11" s="95" t="n">
        <v>36233</v>
      </c>
      <c r="G11" s="95" t="n">
        <v>34454</v>
      </c>
      <c r="H11" s="95" t="n">
        <v>52509</v>
      </c>
      <c r="I11" s="95" t="n">
        <v>30495</v>
      </c>
      <c r="J11" s="95" t="n">
        <v>30036</v>
      </c>
      <c r="K11" s="95" t="n">
        <v>29866</v>
      </c>
      <c r="L11" s="96" t="n">
        <v>312349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4" t="n">
        <v>9116</v>
      </c>
      <c r="E12" s="95" t="n">
        <v>5065</v>
      </c>
      <c r="F12" s="95" t="n">
        <v>4391</v>
      </c>
      <c r="G12" s="95" t="n">
        <v>4644</v>
      </c>
      <c r="H12" s="95" t="n">
        <v>5671</v>
      </c>
      <c r="I12" s="95" t="n">
        <v>5039</v>
      </c>
      <c r="J12" s="95" t="n">
        <v>6439</v>
      </c>
      <c r="K12" s="95" t="n">
        <v>5404</v>
      </c>
      <c r="L12" s="96" t="n">
        <v>45769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4" t="n">
        <v>33294</v>
      </c>
      <c r="E13" s="95" t="n">
        <v>11333</v>
      </c>
      <c r="F13" s="95" t="n">
        <v>9904</v>
      </c>
      <c r="G13" s="95" t="n">
        <v>13558</v>
      </c>
      <c r="H13" s="95" t="n">
        <v>13755</v>
      </c>
      <c r="I13" s="95" t="n">
        <v>14104</v>
      </c>
      <c r="J13" s="95" t="n">
        <v>11070</v>
      </c>
      <c r="K13" s="95" t="n">
        <v>21514</v>
      </c>
      <c r="L13" s="96" t="n">
        <v>128532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4" t="n">
        <v>18206</v>
      </c>
      <c r="E14" s="95" t="n">
        <v>1848</v>
      </c>
      <c r="F14" s="95" t="n">
        <v>1662</v>
      </c>
      <c r="G14" s="95" t="n">
        <v>2190</v>
      </c>
      <c r="H14" s="95" t="n">
        <v>2259</v>
      </c>
      <c r="I14" s="95" t="n">
        <v>2302</v>
      </c>
      <c r="J14" s="95" t="n">
        <v>2011</v>
      </c>
      <c r="K14" s="95" t="n">
        <v>2817</v>
      </c>
      <c r="L14" s="96" t="n">
        <v>33295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4" t="n">
        <v>78487</v>
      </c>
      <c r="E15" s="95" t="n">
        <v>11929</v>
      </c>
      <c r="F15" s="95" t="n">
        <v>10748</v>
      </c>
      <c r="G15" s="95" t="n">
        <v>13673</v>
      </c>
      <c r="H15" s="95" t="n">
        <v>12091</v>
      </c>
      <c r="I15" s="95" t="n">
        <v>12339</v>
      </c>
      <c r="J15" s="95" t="n">
        <v>10266</v>
      </c>
      <c r="K15" s="95" t="n">
        <v>19836</v>
      </c>
      <c r="L15" s="96" t="n">
        <v>169369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4" t="n">
        <v>36824</v>
      </c>
      <c r="E16" s="95" t="n">
        <v>11319</v>
      </c>
      <c r="F16" s="95" t="n">
        <v>11915</v>
      </c>
      <c r="G16" s="95" t="n">
        <v>16140</v>
      </c>
      <c r="H16" s="95" t="n">
        <v>16673</v>
      </c>
      <c r="I16" s="95" t="n">
        <v>18517</v>
      </c>
      <c r="J16" s="95" t="n">
        <v>16626</v>
      </c>
      <c r="K16" s="95" t="n">
        <v>18945</v>
      </c>
      <c r="L16" s="96" t="n">
        <v>146959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4" t="n">
        <v>24742</v>
      </c>
      <c r="E17" s="95" t="n">
        <v>15147</v>
      </c>
      <c r="F17" s="95" t="n">
        <v>14643</v>
      </c>
      <c r="G17" s="95" t="n">
        <v>18605</v>
      </c>
      <c r="H17" s="95" t="n">
        <v>21417</v>
      </c>
      <c r="I17" s="95" t="n">
        <v>19002</v>
      </c>
      <c r="J17" s="95" t="n">
        <v>23021</v>
      </c>
      <c r="K17" s="95" t="n">
        <v>23041</v>
      </c>
      <c r="L17" s="96" t="n">
        <v>159618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4" t="n">
        <v>19529</v>
      </c>
      <c r="E18" s="95" t="n">
        <v>11665</v>
      </c>
      <c r="F18" s="95" t="n">
        <v>11454</v>
      </c>
      <c r="G18" s="95" t="n">
        <v>12783</v>
      </c>
      <c r="H18" s="95" t="n">
        <v>15656</v>
      </c>
      <c r="I18" s="95" t="n">
        <v>14762</v>
      </c>
      <c r="J18" s="95" t="n">
        <v>15816</v>
      </c>
      <c r="K18" s="95" t="n">
        <v>18121</v>
      </c>
      <c r="L18" s="96" t="n">
        <v>119786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4" t="n">
        <v>16924</v>
      </c>
      <c r="E19" s="95" t="n">
        <v>5190</v>
      </c>
      <c r="F19" s="95" t="n">
        <v>5331</v>
      </c>
      <c r="G19" s="95" t="n">
        <v>7020</v>
      </c>
      <c r="H19" s="95" t="n">
        <v>6541</v>
      </c>
      <c r="I19" s="95" t="n">
        <v>7181</v>
      </c>
      <c r="J19" s="95" t="n">
        <v>7901</v>
      </c>
      <c r="K19" s="95" t="n">
        <v>8482</v>
      </c>
      <c r="L19" s="96" t="n">
        <v>64570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380863</v>
      </c>
      <c r="E22" s="99" t="n">
        <v>199043</v>
      </c>
      <c r="F22" s="99" t="n">
        <v>217394</v>
      </c>
      <c r="G22" s="99" t="n">
        <v>221086</v>
      </c>
      <c r="H22" s="99" t="n">
        <v>239720</v>
      </c>
      <c r="I22" s="99" t="n">
        <v>198404</v>
      </c>
      <c r="J22" s="99" t="n">
        <v>204844</v>
      </c>
      <c r="K22" s="99" t="n">
        <v>229181</v>
      </c>
      <c r="L22" s="100" t="n">
        <v>1890535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1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7" t="s">
        <v>73</v>
      </c>
      <c r="C4" s="9"/>
      <c r="D4" s="9"/>
      <c r="E4" s="9"/>
      <c r="F4" s="9"/>
      <c r="G4" s="53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8" t="s">
        <v>3</v>
      </c>
      <c r="C5" s="119" t="s">
        <v>74</v>
      </c>
      <c r="D5" s="119" t="s">
        <v>74</v>
      </c>
      <c r="E5" s="119"/>
      <c r="F5" s="120" t="s">
        <v>75</v>
      </c>
      <c r="G5" s="120"/>
      <c r="P5" s="42"/>
      <c r="AN5" s="2"/>
      <c r="AO5" s="2"/>
    </row>
    <row r="6" customFormat="false" ht="12.75" hidden="false" customHeight="false" outlineLevel="0" collapsed="false">
      <c r="B6" s="118"/>
      <c r="C6" s="119"/>
      <c r="D6" s="119"/>
      <c r="E6" s="119"/>
      <c r="F6" s="120"/>
      <c r="G6" s="120"/>
      <c r="P6" s="50"/>
      <c r="AN6" s="2"/>
      <c r="AO6" s="2"/>
    </row>
    <row r="7" customFormat="false" ht="66" hidden="false" customHeight="true" outlineLevel="0" collapsed="false">
      <c r="B7" s="118" t="s">
        <v>3</v>
      </c>
      <c r="C7" s="118" t="s">
        <v>76</v>
      </c>
      <c r="D7" s="118" t="s">
        <v>77</v>
      </c>
      <c r="E7" s="118" t="s">
        <v>78</v>
      </c>
      <c r="F7" s="118" t="s">
        <v>78</v>
      </c>
      <c r="G7" s="118" t="s">
        <v>79</v>
      </c>
      <c r="P7" s="2"/>
      <c r="AN7" s="41"/>
      <c r="AO7" s="2"/>
    </row>
    <row r="8" customFormat="false" ht="12.75" hidden="false" customHeight="false" outlineLevel="0" collapsed="false">
      <c r="B8" s="118"/>
      <c r="C8" s="119" t="s">
        <v>80</v>
      </c>
      <c r="D8" s="119" t="s">
        <v>81</v>
      </c>
      <c r="E8" s="121" t="s">
        <v>82</v>
      </c>
      <c r="F8" s="121" t="s">
        <v>83</v>
      </c>
      <c r="G8" s="119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22" t="n">
        <v>1769.33545774414</v>
      </c>
      <c r="D9" s="122" t="n">
        <v>5575.98088030273</v>
      </c>
      <c r="E9" s="123" t="n">
        <v>420.998473079732</v>
      </c>
      <c r="F9" s="123" t="n">
        <v>88.1630485295094</v>
      </c>
      <c r="G9" s="122" t="n">
        <v>7678.15176259709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22" t="n">
        <v>1447.28805682799</v>
      </c>
      <c r="D10" s="122" t="n">
        <v>2697.90214432716</v>
      </c>
      <c r="E10" s="123" t="n">
        <v>147.679745070703</v>
      </c>
      <c r="F10" s="123" t="n">
        <v>80.9599681338379</v>
      </c>
      <c r="G10" s="122" t="n">
        <v>4211.90997809201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22" t="n">
        <v>1391.2235278497</v>
      </c>
      <c r="D11" s="122" t="n">
        <v>2684.09347407555</v>
      </c>
      <c r="E11" s="123" t="n">
        <v>133.505941711478</v>
      </c>
      <c r="F11" s="123" t="n">
        <v>88.5281816371241</v>
      </c>
      <c r="G11" s="122" t="n">
        <v>4120.2947619996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22" t="n">
        <v>1835.98884684326</v>
      </c>
      <c r="D12" s="122" t="n">
        <v>2494.35703379141</v>
      </c>
      <c r="E12" s="123" t="n">
        <v>160.227046405099</v>
      </c>
      <c r="F12" s="123" t="n">
        <v>102.834760671845</v>
      </c>
      <c r="G12" s="122" t="n">
        <v>4387.73816636792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22" t="n">
        <v>1761.36891721437</v>
      </c>
      <c r="D13" s="122" t="n">
        <v>3056.62882559915</v>
      </c>
      <c r="E13" s="123" t="n">
        <v>171.51297882228</v>
      </c>
      <c r="F13" s="123" t="n">
        <v>101.507003916882</v>
      </c>
      <c r="G13" s="122" t="n">
        <v>4888.00371771891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22" t="n">
        <v>1416.18535484299</v>
      </c>
      <c r="D14" s="122" t="n">
        <v>2338.37880900219</v>
      </c>
      <c r="E14" s="123" t="n">
        <v>138.053508597225</v>
      </c>
      <c r="F14" s="123" t="n">
        <v>101.07548297152</v>
      </c>
      <c r="G14" s="122" t="n">
        <v>3791.54218947089</v>
      </c>
      <c r="N14" s="13"/>
      <c r="O14" s="13"/>
      <c r="AN14" s="41"/>
      <c r="AO14" s="2"/>
    </row>
    <row r="15" customFormat="false" ht="12.75" hidden="false" customHeight="false" outlineLevel="0" collapsed="false">
      <c r="B15" s="26" t="s">
        <v>15</v>
      </c>
      <c r="C15" s="122" t="n">
        <v>1596.42833432915</v>
      </c>
      <c r="D15" s="122" t="n">
        <v>2343.2251211578</v>
      </c>
      <c r="E15" s="123" t="n">
        <v>173.305450441479</v>
      </c>
      <c r="F15" s="123" t="n">
        <v>123.249020779393</v>
      </c>
      <c r="G15" s="122" t="n">
        <v>3989.70988514904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22" t="n">
        <v>1441.77786629489</v>
      </c>
      <c r="D16" s="122" t="n">
        <v>2819.39188740623</v>
      </c>
      <c r="E16" s="123" t="n">
        <v>160.791343025958</v>
      </c>
      <c r="F16" s="123" t="n">
        <v>114.519020115515</v>
      </c>
      <c r="G16" s="122" t="n">
        <v>4307.44207661156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24" t="n">
        <v>12659.5963619465</v>
      </c>
      <c r="D17" s="124" t="n">
        <v>24009.9581756622</v>
      </c>
      <c r="E17" s="125" t="n">
        <v>1506.07448715395</v>
      </c>
      <c r="F17" s="125" t="n">
        <v>800.836486755626</v>
      </c>
      <c r="G17" s="124" t="n">
        <v>37374.792538007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2"/>
      <c r="O18" s="2"/>
    </row>
    <row r="19" customFormat="false" ht="12.75" hidden="false" customHeight="false" outlineLevel="0" collapsed="false">
      <c r="B19" s="8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"/>
      <c r="O19" s="2"/>
    </row>
    <row r="20" customFormat="false" ht="12.75" hidden="false" customHeight="false" outlineLevel="0" collapsed="false">
      <c r="B20" s="126" t="s">
        <v>85</v>
      </c>
      <c r="H20" s="53" t="s">
        <v>25</v>
      </c>
    </row>
    <row r="21" customFormat="false" ht="12.75" hidden="false" customHeight="true" outlineLevel="0" collapsed="false">
      <c r="B21" s="118" t="s">
        <v>3</v>
      </c>
      <c r="C21" s="127" t="s">
        <v>86</v>
      </c>
      <c r="D21" s="127"/>
      <c r="E21" s="127" t="s">
        <v>75</v>
      </c>
      <c r="F21" s="127" t="s">
        <v>75</v>
      </c>
      <c r="G21" s="127"/>
      <c r="H21" s="127"/>
    </row>
    <row r="22" customFormat="false" ht="12.75" hidden="false" customHeight="false" outlineLevel="0" collapsed="false">
      <c r="B22" s="118"/>
      <c r="C22" s="127"/>
      <c r="D22" s="127"/>
      <c r="E22" s="127"/>
      <c r="F22" s="127"/>
      <c r="G22" s="127"/>
      <c r="H22" s="127"/>
    </row>
    <row r="23" customFormat="false" ht="66.75" hidden="false" customHeight="true" outlineLevel="0" collapsed="false">
      <c r="B23" s="118" t="s">
        <v>3</v>
      </c>
      <c r="C23" s="118" t="s">
        <v>87</v>
      </c>
      <c r="D23" s="118" t="s">
        <v>88</v>
      </c>
      <c r="E23" s="118" t="s">
        <v>89</v>
      </c>
      <c r="F23" s="118" t="s">
        <v>90</v>
      </c>
      <c r="G23" s="118" t="s">
        <v>88</v>
      </c>
      <c r="H23" s="118" t="s">
        <v>91</v>
      </c>
    </row>
    <row r="24" customFormat="false" ht="12" hidden="false" customHeight="true" outlineLevel="0" collapsed="false">
      <c r="B24" s="118"/>
      <c r="C24" s="119" t="s">
        <v>92</v>
      </c>
      <c r="D24" s="121" t="s">
        <v>93</v>
      </c>
      <c r="E24" s="119" t="s">
        <v>94</v>
      </c>
      <c r="F24" s="119" t="s">
        <v>95</v>
      </c>
      <c r="G24" s="119" t="s">
        <v>96</v>
      </c>
      <c r="H24" s="121" t="s">
        <v>97</v>
      </c>
    </row>
    <row r="25" customFormat="false" ht="12.75" hidden="false" customHeight="false" outlineLevel="0" collapsed="false">
      <c r="B25" s="18" t="s">
        <v>9</v>
      </c>
      <c r="C25" s="122" t="n">
        <v>754.730133439554</v>
      </c>
      <c r="D25" s="123" t="n">
        <v>196.839938923189</v>
      </c>
      <c r="E25" s="122" t="n">
        <v>447.022505476997</v>
      </c>
      <c r="F25" s="122" t="n">
        <v>2055.10190533094</v>
      </c>
      <c r="G25" s="122" t="n">
        <v>200.723627431455</v>
      </c>
      <c r="H25" s="123" t="n">
        <v>5926.87379672044</v>
      </c>
    </row>
    <row r="26" customFormat="false" ht="12.75" hidden="false" customHeight="false" outlineLevel="0" collapsed="false">
      <c r="B26" s="26" t="s">
        <v>10</v>
      </c>
      <c r="C26" s="122" t="n">
        <v>676.525260572263</v>
      </c>
      <c r="D26" s="123" t="n">
        <v>165.936400451437</v>
      </c>
      <c r="E26" s="122" t="n">
        <v>218.382792272456</v>
      </c>
      <c r="F26" s="122" t="n">
        <v>960.100909513377</v>
      </c>
      <c r="G26" s="122" t="n">
        <v>171.745336254398</v>
      </c>
      <c r="H26" s="123" t="n">
        <v>3704.14260107548</v>
      </c>
    </row>
    <row r="27" customFormat="false" ht="12.75" hidden="false" customHeight="false" outlineLevel="0" collapsed="false">
      <c r="B27" s="26" t="s">
        <v>11</v>
      </c>
      <c r="C27" s="122" t="n">
        <v>766.912301666335</v>
      </c>
      <c r="D27" s="123" t="n">
        <v>184.359025426542</v>
      </c>
      <c r="E27" s="122" t="n">
        <v>214.930624709553</v>
      </c>
      <c r="F27" s="122" t="n">
        <v>979.154218947089</v>
      </c>
      <c r="G27" s="122" t="n">
        <v>189.769634203014</v>
      </c>
      <c r="H27" s="123" t="n">
        <v>3687.71161123282</v>
      </c>
    </row>
    <row r="28" customFormat="false" ht="12.75" hidden="false" customHeight="false" outlineLevel="0" collapsed="false">
      <c r="B28" s="26" t="s">
        <v>12</v>
      </c>
      <c r="C28" s="122" t="n">
        <v>926.110336586337</v>
      </c>
      <c r="D28" s="123" t="n">
        <v>217.884883489345</v>
      </c>
      <c r="E28" s="122" t="n">
        <v>214.963818628427</v>
      </c>
      <c r="F28" s="122" t="n">
        <v>879.838013675895</v>
      </c>
      <c r="G28" s="122" t="n">
        <v>224.125340237668</v>
      </c>
      <c r="H28" s="123" t="n">
        <v>4212.80621390161</v>
      </c>
    </row>
    <row r="29" customFormat="false" ht="12.75" hidden="false" customHeight="false" outlineLevel="0" collapsed="false">
      <c r="B29" s="26" t="s">
        <v>13</v>
      </c>
      <c r="C29" s="122" t="n">
        <v>817.964548894643</v>
      </c>
      <c r="D29" s="123" t="n">
        <v>214.764655115183</v>
      </c>
      <c r="E29" s="122" t="n">
        <v>259.078536812056</v>
      </c>
      <c r="F29" s="122" t="n">
        <v>1075.21742016863</v>
      </c>
      <c r="G29" s="122" t="n">
        <v>220.805948350262</v>
      </c>
      <c r="H29" s="123" t="n">
        <v>4365.6310163978</v>
      </c>
    </row>
    <row r="30" customFormat="false" ht="12.75" hidden="false" customHeight="false" outlineLevel="0" collapsed="false">
      <c r="B30" s="26" t="s">
        <v>14</v>
      </c>
      <c r="C30" s="122" t="n">
        <v>1189.5372767709</v>
      </c>
      <c r="D30" s="123" t="n">
        <v>203.677886211246</v>
      </c>
      <c r="E30" s="122" t="n">
        <v>198.001726083781</v>
      </c>
      <c r="F30" s="122" t="n">
        <v>882.958242050056</v>
      </c>
      <c r="G30" s="122" t="n">
        <v>209.154882825466</v>
      </c>
      <c r="H30" s="123" t="n">
        <v>3894.64250149373</v>
      </c>
    </row>
    <row r="31" customFormat="false" ht="12.75" hidden="false" customHeight="false" outlineLevel="0" collapsed="false">
      <c r="B31" s="26" t="s">
        <v>15</v>
      </c>
      <c r="C31" s="122" t="n">
        <v>1104.82639580429</v>
      </c>
      <c r="D31" s="123" t="n">
        <v>249.850627365067</v>
      </c>
      <c r="E31" s="122" t="n">
        <v>199.362676757618</v>
      </c>
      <c r="F31" s="122" t="n">
        <v>889.19869879838</v>
      </c>
      <c r="G31" s="122" t="n">
        <v>256.423023302131</v>
      </c>
      <c r="H31" s="123" t="n">
        <v>3999.40250946027</v>
      </c>
    </row>
    <row r="32" customFormat="false" ht="12.75" hidden="false" customHeight="false" outlineLevel="0" collapsed="false">
      <c r="B32" s="26" t="s">
        <v>16</v>
      </c>
      <c r="C32" s="122" t="n">
        <v>1189.4045010954</v>
      </c>
      <c r="D32" s="123" t="n">
        <v>237.336519949545</v>
      </c>
      <c r="E32" s="122" t="n">
        <v>249.087167230963</v>
      </c>
      <c r="F32" s="122" t="n">
        <v>1000.33193918874</v>
      </c>
      <c r="G32" s="122" t="n">
        <v>244.340436831972</v>
      </c>
      <c r="H32" s="123" t="n">
        <v>4240.42355440483</v>
      </c>
    </row>
    <row r="33" customFormat="false" ht="12.75" hidden="false" customHeight="false" outlineLevel="0" collapsed="false">
      <c r="B33" s="23" t="s">
        <v>17</v>
      </c>
      <c r="C33" s="124" t="n">
        <v>7426.01075482972</v>
      </c>
      <c r="D33" s="125" t="n">
        <v>1670.64993693155</v>
      </c>
      <c r="E33" s="124" t="n">
        <v>2000.82984797185</v>
      </c>
      <c r="F33" s="124" t="n">
        <v>8721.90134767311</v>
      </c>
      <c r="G33" s="124" t="n">
        <v>1717.08822943637</v>
      </c>
      <c r="H33" s="125" t="n">
        <v>34031.633804687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s</cp:lastModifiedBy>
  <cp:lastPrinted>2008-03-12T12:25:34Z</cp:lastPrinted>
  <dcterms:modified xsi:type="dcterms:W3CDTF">2010-03-31T09:49:13Z</dcterms:modified>
  <cp:revision>0</cp:revision>
  <dc:subject/>
  <dc:title/>
</cp:coreProperties>
</file>