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4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4/2003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4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4</t>
  </si>
  <si>
    <t xml:space="preserve">Regional employment by industry for the year 2004</t>
  </si>
  <si>
    <t xml:space="preserve">in physical persons</t>
  </si>
  <si>
    <t xml:space="preserve">Regional Employees by industry for the year 2004</t>
  </si>
  <si>
    <t xml:space="preserve">Regional Households Accounts in 2004</t>
  </si>
  <si>
    <t xml:space="preserve">Allocation of Primary Income Account of Households in 2004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4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11371.738244938</v>
      </c>
      <c r="D23" s="28" t="n">
        <f aca="false">C23/$C$31*100</f>
        <v>25.1987253245785</v>
      </c>
      <c r="E23" s="29" t="n">
        <v>111.74426996578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4888.37440971632</v>
      </c>
      <c r="D24" s="31" t="n">
        <f aca="false">C24/$C$31*100</f>
        <v>10.8321877782381</v>
      </c>
      <c r="E24" s="32" t="n">
        <v>112.66150219366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4672.67858262752</v>
      </c>
      <c r="D25" s="31" t="n">
        <f aca="false">C25/$C$31*100</f>
        <v>10.3542256775111</v>
      </c>
      <c r="E25" s="32" t="n">
        <v>111.681688306338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5257.69264820578</v>
      </c>
      <c r="D26" s="31" t="n">
        <f aca="false">C26/$C$31*100</f>
        <v>11.6505630036084</v>
      </c>
      <c r="E26" s="32" t="n">
        <v>113.155748440861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4707.39509176089</v>
      </c>
      <c r="D27" s="31" t="n">
        <f aca="false">C27/$C$31*100</f>
        <v>10.4311542665304</v>
      </c>
      <c r="E27" s="32" t="n">
        <v>112.58227097120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4548.75476951119</v>
      </c>
      <c r="D28" s="31" t="n">
        <f aca="false">C28/$C$31*100</f>
        <v>10.0796219132816</v>
      </c>
      <c r="E28" s="32" t="n">
        <v>106.44494582552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3992.47288975744</v>
      </c>
      <c r="D29" s="31" t="n">
        <f aca="false">C29/$C$31*100</f>
        <v>8.84695246653318</v>
      </c>
      <c r="E29" s="32" t="n">
        <v>109.94354050771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5689.12147209338</v>
      </c>
      <c r="D30" s="31" t="n">
        <f aca="false">C30/$C$31*100</f>
        <v>12.6065695697188</v>
      </c>
      <c r="E30" s="32" t="n">
        <v>110.45504690826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45128.2281086105</v>
      </c>
      <c r="D31" s="34" t="n">
        <f aca="false">C31/$C$31*100</f>
        <v>100</v>
      </c>
      <c r="E31" s="35" t="n">
        <v>111.201056772917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6736.3219133032</v>
      </c>
      <c r="D39" s="28" t="n">
        <f aca="false">C39/$C$47*100</f>
        <v>25.1987253245785</v>
      </c>
      <c r="E39" s="29" t="n">
        <v>107.967471726989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7194.45048695032</v>
      </c>
      <c r="D40" s="31" t="n">
        <f aca="false">C40/$C$47*100</f>
        <v>10.8321877782381</v>
      </c>
      <c r="E40" s="32" t="n">
        <v>108.853702803182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6877.00079546439</v>
      </c>
      <c r="D41" s="31" t="n">
        <f aca="false">C41/$C$47*100</f>
        <v>10.3542256775111</v>
      </c>
      <c r="E41" s="32" t="n">
        <v>107.907005239096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7737.99350514854</v>
      </c>
      <c r="D42" s="31" t="n">
        <f aca="false">C42/$C$47*100</f>
        <v>11.6505630036084</v>
      </c>
      <c r="E42" s="32" t="n">
        <v>109.331244226444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6928.09471444558</v>
      </c>
      <c r="D43" s="31" t="n">
        <f aca="false">C43/$C$47*100</f>
        <v>10.4311542665304</v>
      </c>
      <c r="E43" s="32" t="n">
        <v>108.77714948395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6694.61629237734</v>
      </c>
      <c r="D44" s="31" t="n">
        <f aca="false">C44/$C$47*100</f>
        <v>10.0796219132816</v>
      </c>
      <c r="E44" s="32" t="n">
        <v>102.847257245646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5875.91009165729</v>
      </c>
      <c r="D45" s="31" t="n">
        <f aca="false">C45/$C$47*100</f>
        <v>8.84695246653318</v>
      </c>
      <c r="E45" s="32" t="n">
        <v>106.22760437708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8372.94759253045</v>
      </c>
      <c r="D46" s="31" t="n">
        <f aca="false">C46/$C$47*100</f>
        <v>12.6065695697188</v>
      </c>
      <c r="E46" s="32" t="n">
        <v>106.721822584936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66417.3353918771</v>
      </c>
      <c r="D47" s="34" t="n">
        <f aca="false">C47/$C$47*100</f>
        <v>100</v>
      </c>
      <c r="E47" s="35" t="n">
        <v>107.442618371549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18937.2568891182</v>
      </c>
      <c r="D23" s="58" t="n">
        <f aca="false">C23/$C$31*100</f>
        <v>225.861147803999</v>
      </c>
      <c r="E23" s="29" t="n">
        <v>111.13845612895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8846.20112389493</v>
      </c>
      <c r="D24" s="58" t="n">
        <f aca="false">C24/$C$31*100</f>
        <v>105.506998782703</v>
      </c>
      <c r="E24" s="32" t="n">
        <v>112.43243168552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7764.56182410767</v>
      </c>
      <c r="D25" s="58" t="n">
        <f aca="false">C25/$C$31*100</f>
        <v>92.6064876268215</v>
      </c>
      <c r="E25" s="32" t="n">
        <v>111.86248445047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7409.43026794192</v>
      </c>
      <c r="D26" s="58" t="n">
        <f aca="false">C26/$C$31*100</f>
        <v>88.3708994755561</v>
      </c>
      <c r="E26" s="32" t="n">
        <v>113.278475819588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6784.99578437468</v>
      </c>
      <c r="D27" s="58" t="n">
        <f aca="false">C27/$C$31*100</f>
        <v>80.9233852968825</v>
      </c>
      <c r="E27" s="32" t="n">
        <v>112.496326149748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6905.70604667115</v>
      </c>
      <c r="D28" s="58" t="n">
        <f aca="false">C28/$C$31*100</f>
        <v>82.3630741891881</v>
      </c>
      <c r="E28" s="32" t="n">
        <v>106.569667682935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5016.96727833868</v>
      </c>
      <c r="D29" s="58" t="n">
        <f aca="false">C29/$C$31*100</f>
        <v>59.8364374848716</v>
      </c>
      <c r="E29" s="32" t="n">
        <v>109.690171539036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7390.44395014707</v>
      </c>
      <c r="D30" s="58" t="n">
        <f aca="false">C30/$C$31*100</f>
        <v>88.1444531874362</v>
      </c>
      <c r="E30" s="32" t="n">
        <v>110.24945306845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8384.46854328037</v>
      </c>
      <c r="D31" s="60" t="n">
        <f aca="false">C31/$C$31*100</f>
        <v>100</v>
      </c>
      <c r="E31" s="35" t="n">
        <v>115.281783248866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27870.8514586399</v>
      </c>
      <c r="D39" s="58" t="n">
        <f aca="false">C39/$C$47*100</f>
        <v>225.861147803999</v>
      </c>
      <c r="E39" s="29" t="n">
        <v>107.837003439843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3019.370172826</v>
      </c>
      <c r="D40" s="58" t="n">
        <f aca="false">C40/$C$47*100</f>
        <v>105.506998782703</v>
      </c>
      <c r="E40" s="32" t="n">
        <v>108.63237455415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1427.4707529305</v>
      </c>
      <c r="D41" s="58" t="n">
        <f aca="false">C41/$C$47*100</f>
        <v>92.6064876268215</v>
      </c>
      <c r="E41" s="32" t="n">
        <v>108.081690729332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10904.8069422147</v>
      </c>
      <c r="D42" s="58" t="n">
        <f aca="false">C42/$C$47*100</f>
        <v>88.3708994755561</v>
      </c>
      <c r="E42" s="32" t="n">
        <v>109.44982359339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9985.79734969258</v>
      </c>
      <c r="D43" s="58" t="n">
        <f aca="false">C43/$C$47*100</f>
        <v>80.9233852968825</v>
      </c>
      <c r="E43" s="32" t="n">
        <v>108.694109475877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10163.4523189258</v>
      </c>
      <c r="D44" s="58" t="n">
        <f aca="false">C44/$C$47*100</f>
        <v>82.3630741891881</v>
      </c>
      <c r="E44" s="32" t="n">
        <v>102.967763680723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7383.70665858063</v>
      </c>
      <c r="D45" s="58" t="n">
        <f aca="false">C45/$C$47*100</f>
        <v>59.8364374848716</v>
      </c>
      <c r="E45" s="32" t="n">
        <v>105.982798921104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10876.8638855141</v>
      </c>
      <c r="D46" s="58" t="n">
        <f aca="false">C46/$C$47*100</f>
        <v>88.1444531874362</v>
      </c>
      <c r="E46" s="32" t="n">
        <v>106.52317752605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2339.8166216821</v>
      </c>
      <c r="D47" s="60" t="n">
        <f aca="false">C47/$C$47*100</f>
        <v>100</v>
      </c>
      <c r="E47" s="35" t="n">
        <v>107.382133540793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0</v>
      </c>
      <c r="C5" s="68" t="s">
        <v>31</v>
      </c>
      <c r="D5" s="69" t="n">
        <v>84.7108809666069</v>
      </c>
      <c r="E5" s="70" t="n">
        <v>221.005111863507</v>
      </c>
      <c r="F5" s="70" t="n">
        <v>139.016132244573</v>
      </c>
      <c r="G5" s="70" t="n">
        <v>342.494854942575</v>
      </c>
      <c r="H5" s="70" t="n">
        <v>156.874460598818</v>
      </c>
      <c r="I5" s="70" t="n">
        <v>273.053176658036</v>
      </c>
      <c r="J5" s="70" t="n">
        <v>228.241386178052</v>
      </c>
      <c r="K5" s="70" t="n">
        <v>197.968532164907</v>
      </c>
      <c r="L5" s="71" t="n">
        <v>1643.36453561707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2" t="s">
        <v>32</v>
      </c>
      <c r="C6" s="73" t="s">
        <v>33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2" t="s">
        <v>34</v>
      </c>
      <c r="C7" s="73" t="s">
        <v>35</v>
      </c>
      <c r="D7" s="74" t="n">
        <v>35.716656708491</v>
      </c>
      <c r="E7" s="75" t="n">
        <v>45.9071898028281</v>
      </c>
      <c r="F7" s="75" t="n">
        <v>60.6120958640377</v>
      </c>
      <c r="G7" s="75" t="n">
        <v>1.7592777003253</v>
      </c>
      <c r="H7" s="75" t="n">
        <v>9.593042554604</v>
      </c>
      <c r="I7" s="75" t="n">
        <v>12.9456283608843</v>
      </c>
      <c r="J7" s="75" t="n">
        <v>8.89597025824869</v>
      </c>
      <c r="K7" s="75" t="n">
        <v>47.1021708822944</v>
      </c>
      <c r="L7" s="76" t="n">
        <v>222.532032131713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2" t="s">
        <v>36</v>
      </c>
      <c r="C8" s="73" t="s">
        <v>37</v>
      </c>
      <c r="D8" s="74" t="n">
        <v>1950.90619398526</v>
      </c>
      <c r="E8" s="75" t="n">
        <v>971.15448449844</v>
      </c>
      <c r="F8" s="75" t="n">
        <v>1382.02881232158</v>
      </c>
      <c r="G8" s="75" t="n">
        <v>1042.25585872668</v>
      </c>
      <c r="H8" s="75" t="n">
        <v>1253.93347938658</v>
      </c>
      <c r="I8" s="75" t="n">
        <v>939.28832237934</v>
      </c>
      <c r="J8" s="75" t="n">
        <v>888.999535285136</v>
      </c>
      <c r="K8" s="75" t="n">
        <v>1256.32344154551</v>
      </c>
      <c r="L8" s="76" t="n">
        <v>9684.89012812853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2" t="s">
        <v>38</v>
      </c>
      <c r="C9" s="73" t="s">
        <v>39</v>
      </c>
      <c r="D9" s="74" t="n">
        <v>18.0574918674899</v>
      </c>
      <c r="E9" s="75" t="n">
        <v>972.714598685521</v>
      </c>
      <c r="F9" s="75" t="n">
        <v>265.31899356038</v>
      </c>
      <c r="G9" s="75" t="n">
        <v>808.504282015535</v>
      </c>
      <c r="H9" s="75" t="n">
        <v>126.136891721437</v>
      </c>
      <c r="I9" s="75" t="n">
        <v>87.43278231428</v>
      </c>
      <c r="J9" s="75" t="n">
        <v>1.89205337582155</v>
      </c>
      <c r="K9" s="75" t="n">
        <v>49.7244904733453</v>
      </c>
      <c r="L9" s="76" t="n">
        <v>2329.78158401381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2" t="s">
        <v>40</v>
      </c>
      <c r="C10" s="73" t="s">
        <v>41</v>
      </c>
      <c r="D10" s="74" t="n">
        <v>430.724291309832</v>
      </c>
      <c r="E10" s="75" t="n">
        <v>256.65538073425</v>
      </c>
      <c r="F10" s="75" t="n">
        <v>273.019982739162</v>
      </c>
      <c r="G10" s="75" t="n">
        <v>258.315076677953</v>
      </c>
      <c r="H10" s="75" t="n">
        <v>364.037708291841</v>
      </c>
      <c r="I10" s="75" t="n">
        <v>275.376750979221</v>
      </c>
      <c r="J10" s="75" t="n">
        <v>281.119298944433</v>
      </c>
      <c r="K10" s="75" t="n">
        <v>363.53979950873</v>
      </c>
      <c r="L10" s="76" t="n">
        <v>2502.78828918542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3" t="s">
        <v>43</v>
      </c>
      <c r="D11" s="74" t="n">
        <v>1764.62192126402</v>
      </c>
      <c r="E11" s="75" t="n">
        <v>600.643962026157</v>
      </c>
      <c r="F11" s="75" t="n">
        <v>494.091482440417</v>
      </c>
      <c r="G11" s="75" t="n">
        <v>662.517426807409</v>
      </c>
      <c r="H11" s="75" t="n">
        <v>620.261568080728</v>
      </c>
      <c r="I11" s="75" t="n">
        <v>637.588793732988</v>
      </c>
      <c r="J11" s="75" t="n">
        <v>513.078404036381</v>
      </c>
      <c r="K11" s="75" t="n">
        <v>727.876253070437</v>
      </c>
      <c r="L11" s="76" t="n">
        <v>6020.67981145854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2" t="s">
        <v>44</v>
      </c>
      <c r="C12" s="73" t="s">
        <v>45</v>
      </c>
      <c r="D12" s="74" t="n">
        <v>151.49704574122</v>
      </c>
      <c r="E12" s="75" t="n">
        <v>60.1805749186749</v>
      </c>
      <c r="F12" s="75" t="n">
        <v>55.6330080329284</v>
      </c>
      <c r="G12" s="75" t="n">
        <v>64.8277235610436</v>
      </c>
      <c r="H12" s="75" t="n">
        <v>77.1094735444467</v>
      </c>
      <c r="I12" s="75" t="n">
        <v>57.8901945163646</v>
      </c>
      <c r="J12" s="75" t="n">
        <v>71.5660890924783</v>
      </c>
      <c r="K12" s="75" t="n">
        <v>69.806811392153</v>
      </c>
      <c r="L12" s="76" t="n">
        <v>608.51092079931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2" t="s">
        <v>46</v>
      </c>
      <c r="C13" s="73" t="s">
        <v>47</v>
      </c>
      <c r="D13" s="74" t="n">
        <v>1167.56290247627</v>
      </c>
      <c r="E13" s="75" t="n">
        <v>223.693819292306</v>
      </c>
      <c r="F13" s="75" t="n">
        <v>222.698001726084</v>
      </c>
      <c r="G13" s="75" t="n">
        <v>314.545575250614</v>
      </c>
      <c r="H13" s="75" t="n">
        <v>321.582686051915</v>
      </c>
      <c r="I13" s="75" t="n">
        <v>461.163114917347</v>
      </c>
      <c r="J13" s="75" t="n">
        <v>320.752838080064</v>
      </c>
      <c r="K13" s="75" t="n">
        <v>669.587731527584</v>
      </c>
      <c r="L13" s="76" t="n">
        <v>3701.58666932218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2" t="s">
        <v>48</v>
      </c>
      <c r="C14" s="73" t="s">
        <v>49</v>
      </c>
      <c r="D14" s="74" t="n">
        <v>1014.30657903472</v>
      </c>
      <c r="E14" s="75" t="n">
        <v>66.0558985593839</v>
      </c>
      <c r="F14" s="75" t="n">
        <v>69.0765451769236</v>
      </c>
      <c r="G14" s="75" t="n">
        <v>84.3789417778663</v>
      </c>
      <c r="H14" s="75" t="n">
        <v>97.1586005443803</v>
      </c>
      <c r="I14" s="75" t="n">
        <v>96.9262431122618</v>
      </c>
      <c r="J14" s="75" t="n">
        <v>85.3747593440882</v>
      </c>
      <c r="K14" s="75" t="n">
        <v>162.782978158401</v>
      </c>
      <c r="L14" s="76" t="n">
        <v>1676.06054570803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2" t="s">
        <v>50</v>
      </c>
      <c r="C15" s="73" t="s">
        <v>51</v>
      </c>
      <c r="D15" s="74" t="n">
        <v>1692.45834163181</v>
      </c>
      <c r="E15" s="75" t="n">
        <v>464.94722166899</v>
      </c>
      <c r="F15" s="75" t="n">
        <v>543.251676292903</v>
      </c>
      <c r="G15" s="75" t="n">
        <v>570.60346544513</v>
      </c>
      <c r="H15" s="75" t="n">
        <v>546.73703777468</v>
      </c>
      <c r="I15" s="75" t="n">
        <v>536.712474274713</v>
      </c>
      <c r="J15" s="75" t="n">
        <v>510.389696607581</v>
      </c>
      <c r="K15" s="75" t="n">
        <v>663.679213968001</v>
      </c>
      <c r="L15" s="76" t="n">
        <v>5528.7791276638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2" t="s">
        <v>52</v>
      </c>
      <c r="C16" s="73" t="s">
        <v>53</v>
      </c>
      <c r="D16" s="74" t="n">
        <v>980.249618269933</v>
      </c>
      <c r="E16" s="75" t="n">
        <v>132.410542388634</v>
      </c>
      <c r="F16" s="75" t="n">
        <v>354.311890061741</v>
      </c>
      <c r="G16" s="75" t="n">
        <v>204.740091615216</v>
      </c>
      <c r="H16" s="75" t="n">
        <v>197.404235544048</v>
      </c>
      <c r="I16" s="75" t="n">
        <v>271.725419903074</v>
      </c>
      <c r="J16" s="75" t="n">
        <v>233.486025360154</v>
      </c>
      <c r="K16" s="75" t="n">
        <v>388.202881232158</v>
      </c>
      <c r="L16" s="76" t="n">
        <v>2762.53070437496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2" t="s">
        <v>54</v>
      </c>
      <c r="C17" s="73" t="s">
        <v>55</v>
      </c>
      <c r="D17" s="74" t="n">
        <v>245.535417911439</v>
      </c>
      <c r="E17" s="75" t="n">
        <v>143.198566022705</v>
      </c>
      <c r="F17" s="75" t="n">
        <v>112.826130252938</v>
      </c>
      <c r="G17" s="75" t="n">
        <v>138.119896434973</v>
      </c>
      <c r="H17" s="75" t="n">
        <v>180.541724756025</v>
      </c>
      <c r="I17" s="75" t="n">
        <v>166.832636261037</v>
      </c>
      <c r="J17" s="75" t="n">
        <v>177.620659895107</v>
      </c>
      <c r="K17" s="75" t="n">
        <v>191.429330146717</v>
      </c>
      <c r="L17" s="76" t="n">
        <v>1356.10436168094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2" t="s">
        <v>56</v>
      </c>
      <c r="C18" s="73" t="s">
        <v>57</v>
      </c>
      <c r="D18" s="74" t="n">
        <v>176.691230166633</v>
      </c>
      <c r="E18" s="75" t="n">
        <v>131.945827524398</v>
      </c>
      <c r="F18" s="75" t="n">
        <v>115.149704574122</v>
      </c>
      <c r="G18" s="75" t="n">
        <v>116.908982274447</v>
      </c>
      <c r="H18" s="75" t="n">
        <v>169.654119365332</v>
      </c>
      <c r="I18" s="75" t="n">
        <v>157.87027816504</v>
      </c>
      <c r="J18" s="75" t="n">
        <v>149.472216689902</v>
      </c>
      <c r="K18" s="75" t="n">
        <v>169.687313284206</v>
      </c>
      <c r="L18" s="76" t="n">
        <v>1187.37967204408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2" t="s">
        <v>58</v>
      </c>
      <c r="C19" s="73" t="s">
        <v>59</v>
      </c>
      <c r="D19" s="74" t="n">
        <v>442.342162915754</v>
      </c>
      <c r="E19" s="75" t="n">
        <v>74.9850627365067</v>
      </c>
      <c r="F19" s="75" t="n">
        <v>85.839474208325</v>
      </c>
      <c r="G19" s="75" t="n">
        <v>85.3415654252141</v>
      </c>
      <c r="H19" s="75" t="n">
        <v>82.8520215096594</v>
      </c>
      <c r="I19" s="75" t="n">
        <v>87.399588395406</v>
      </c>
      <c r="J19" s="75" t="n">
        <v>94.5362809533294</v>
      </c>
      <c r="K19" s="75" t="n">
        <v>122.883887671779</v>
      </c>
      <c r="L19" s="76" t="n">
        <v>1076.18004381597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2" t="s">
        <v>64</v>
      </c>
      <c r="C22" s="83"/>
      <c r="D22" s="84" t="n">
        <v>10155.3807342495</v>
      </c>
      <c r="E22" s="84" t="n">
        <v>4365.4982407223</v>
      </c>
      <c r="F22" s="84" t="n">
        <v>4172.87392949612</v>
      </c>
      <c r="G22" s="84" t="n">
        <v>4695.31301865498</v>
      </c>
      <c r="H22" s="84" t="n">
        <v>4203.87704972449</v>
      </c>
      <c r="I22" s="84" t="n">
        <v>4062.20540396999</v>
      </c>
      <c r="J22" s="84" t="n">
        <v>3565.42521410078</v>
      </c>
      <c r="K22" s="84" t="n">
        <v>5080.59483502622</v>
      </c>
      <c r="L22" s="85" t="n">
        <v>40301.1684259444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2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7" t="s">
        <v>30</v>
      </c>
      <c r="C5" s="68" t="s">
        <v>31</v>
      </c>
      <c r="D5" s="69" t="n">
        <v>16.7629290314015</v>
      </c>
      <c r="E5" s="69" t="n">
        <v>58.5540728938459</v>
      </c>
      <c r="F5" s="69" t="n">
        <v>32.1981013078404</v>
      </c>
      <c r="G5" s="69" t="n">
        <v>67.184491801102</v>
      </c>
      <c r="H5" s="69" t="n">
        <v>30.3060479320189</v>
      </c>
      <c r="I5" s="69" t="n">
        <v>41.7247560246963</v>
      </c>
      <c r="J5" s="69" t="n">
        <v>34.6876452233951</v>
      </c>
      <c r="K5" s="69" t="n">
        <v>33.4594702250548</v>
      </c>
      <c r="L5" s="69" t="n">
        <v>314.877514439355</v>
      </c>
      <c r="M5" s="9"/>
    </row>
    <row r="6" s="2" customFormat="true" ht="12.75" hidden="false" customHeight="false" outlineLevel="0" collapsed="false">
      <c r="A6" s="9"/>
      <c r="B6" s="72" t="s">
        <v>32</v>
      </c>
      <c r="C6" s="73" t="s">
        <v>33</v>
      </c>
      <c r="D6" s="69" t="n">
        <v>0</v>
      </c>
      <c r="E6" s="69" t="n">
        <v>0.0331939188740623</v>
      </c>
      <c r="F6" s="69" t="n">
        <v>0</v>
      </c>
      <c r="G6" s="69" t="n">
        <v>0</v>
      </c>
      <c r="H6" s="69" t="n">
        <v>0.265551350992498</v>
      </c>
      <c r="I6" s="69" t="n">
        <v>0</v>
      </c>
      <c r="J6" s="69" t="n">
        <v>0</v>
      </c>
      <c r="K6" s="69" t="n">
        <v>0.0331939188740623</v>
      </c>
      <c r="L6" s="69" t="n">
        <v>0.331939188740623</v>
      </c>
      <c r="M6" s="9"/>
    </row>
    <row r="7" s="2" customFormat="true" ht="12.75" hidden="false" customHeight="false" outlineLevel="0" collapsed="false">
      <c r="A7" s="9"/>
      <c r="B7" s="72" t="s">
        <v>34</v>
      </c>
      <c r="C7" s="73" t="s">
        <v>35</v>
      </c>
      <c r="D7" s="69" t="n">
        <v>10.0245634999668</v>
      </c>
      <c r="E7" s="69" t="n">
        <v>23.0365796985992</v>
      </c>
      <c r="F7" s="69" t="n">
        <v>40.3969992697338</v>
      </c>
      <c r="G7" s="69" t="n">
        <v>3.7841067516431</v>
      </c>
      <c r="H7" s="69" t="n">
        <v>4.61395472349466</v>
      </c>
      <c r="I7" s="69" t="n">
        <v>8.99555201487088</v>
      </c>
      <c r="J7" s="69" t="n">
        <v>6.50600809931621</v>
      </c>
      <c r="K7" s="69" t="n">
        <v>15.3687844386908</v>
      </c>
      <c r="L7" s="69" t="n">
        <v>112.726548496315</v>
      </c>
      <c r="M7" s="9"/>
    </row>
    <row r="8" s="2" customFormat="true" ht="12.75" hidden="false" customHeight="false" outlineLevel="0" collapsed="false">
      <c r="A8" s="9"/>
      <c r="B8" s="72" t="s">
        <v>36</v>
      </c>
      <c r="C8" s="73" t="s">
        <v>37</v>
      </c>
      <c r="D8" s="69" t="n">
        <v>697.669786895041</v>
      </c>
      <c r="E8" s="69" t="n">
        <v>426.010754829715</v>
      </c>
      <c r="F8" s="69" t="n">
        <v>458.673571001792</v>
      </c>
      <c r="G8" s="69" t="n">
        <v>298.778463785435</v>
      </c>
      <c r="H8" s="69" t="n">
        <v>518.22346146186</v>
      </c>
      <c r="I8" s="69" t="n">
        <v>314.811126601607</v>
      </c>
      <c r="J8" s="69" t="n">
        <v>259.012148974308</v>
      </c>
      <c r="K8" s="69" t="n">
        <v>383.157405563301</v>
      </c>
      <c r="L8" s="69" t="n">
        <v>3356.33671911306</v>
      </c>
      <c r="M8" s="9"/>
    </row>
    <row r="9" s="2" customFormat="true" ht="12.75" hidden="false" customHeight="false" outlineLevel="0" collapsed="false">
      <c r="A9" s="9"/>
      <c r="B9" s="72" t="s">
        <v>38</v>
      </c>
      <c r="C9" s="73" t="s">
        <v>39</v>
      </c>
      <c r="D9" s="69" t="n">
        <v>97.1586005443803</v>
      </c>
      <c r="E9" s="69" t="n">
        <v>144.825068047534</v>
      </c>
      <c r="F9" s="69" t="n">
        <v>83.2171546172741</v>
      </c>
      <c r="G9" s="69" t="n">
        <v>162.550620726283</v>
      </c>
      <c r="H9" s="69" t="n">
        <v>86.901679612295</v>
      </c>
      <c r="I9" s="69" t="n">
        <v>67.9479519352055</v>
      </c>
      <c r="J9" s="69" t="n">
        <v>61.9730465378743</v>
      </c>
      <c r="K9" s="69" t="n">
        <v>150.501228174998</v>
      </c>
      <c r="L9" s="69" t="n">
        <v>855.075350195844</v>
      </c>
      <c r="M9" s="9"/>
    </row>
    <row r="10" customFormat="false" ht="12.75" hidden="false" customHeight="false" outlineLevel="0" collapsed="false">
      <c r="A10" s="9"/>
      <c r="B10" s="72" t="s">
        <v>40</v>
      </c>
      <c r="C10" s="73" t="s">
        <v>41</v>
      </c>
      <c r="D10" s="69" t="n">
        <v>36.0154019783576</v>
      </c>
      <c r="E10" s="69" t="n">
        <v>16.1654384916683</v>
      </c>
      <c r="F10" s="69" t="n">
        <v>18.1902675429861</v>
      </c>
      <c r="G10" s="69" t="n">
        <v>20.3146783509261</v>
      </c>
      <c r="H10" s="69" t="n">
        <v>19.7503817300671</v>
      </c>
      <c r="I10" s="69" t="n">
        <v>14.1406094403505</v>
      </c>
      <c r="J10" s="69" t="n">
        <v>14.0742216026024</v>
      </c>
      <c r="K10" s="69" t="n">
        <v>20.2150965943039</v>
      </c>
      <c r="L10" s="69" t="n">
        <v>158.866095731262</v>
      </c>
      <c r="M10" s="9"/>
    </row>
    <row r="11" s="2" customFormat="true" ht="39" hidden="false" customHeight="true" outlineLevel="0" collapsed="false">
      <c r="A11" s="9"/>
      <c r="B11" s="77" t="s">
        <v>42</v>
      </c>
      <c r="C11" s="73" t="s">
        <v>43</v>
      </c>
      <c r="D11" s="69" t="n">
        <v>289.650136095067</v>
      </c>
      <c r="E11" s="69" t="n">
        <v>60.3465445130452</v>
      </c>
      <c r="F11" s="69" t="n">
        <v>62.7033127531036</v>
      </c>
      <c r="G11" s="69" t="n">
        <v>99.8141140543053</v>
      </c>
      <c r="H11" s="69" t="n">
        <v>76.744340436832</v>
      </c>
      <c r="I11" s="69" t="n">
        <v>68.6782181504348</v>
      </c>
      <c r="J11" s="69" t="n">
        <v>62.9356701852221</v>
      </c>
      <c r="K11" s="69" t="n">
        <v>97.9220606784837</v>
      </c>
      <c r="L11" s="69" t="n">
        <v>818.794396866494</v>
      </c>
      <c r="M11" s="9"/>
    </row>
    <row r="12" s="2" customFormat="true" ht="12.75" hidden="false" customHeight="false" outlineLevel="0" collapsed="false">
      <c r="A12" s="16"/>
      <c r="B12" s="72" t="s">
        <v>44</v>
      </c>
      <c r="C12" s="73" t="s">
        <v>45</v>
      </c>
      <c r="D12" s="69" t="n">
        <v>33.1275310363141</v>
      </c>
      <c r="E12" s="69" t="n">
        <v>12.3149439022771</v>
      </c>
      <c r="F12" s="69" t="n">
        <v>10.7548297151962</v>
      </c>
      <c r="G12" s="69" t="n">
        <v>14.1074155214765</v>
      </c>
      <c r="H12" s="69" t="n">
        <v>22.2399256456217</v>
      </c>
      <c r="I12" s="69" t="n">
        <v>9.92498174334462</v>
      </c>
      <c r="J12" s="69" t="n">
        <v>19.8167695678152</v>
      </c>
      <c r="K12" s="69" t="n">
        <v>8.96235809599681</v>
      </c>
      <c r="L12" s="69" t="n">
        <v>131.248755228042</v>
      </c>
      <c r="M12" s="16"/>
    </row>
    <row r="13" s="2" customFormat="true" ht="12.75" hidden="false" customHeight="false" outlineLevel="0" collapsed="false">
      <c r="A13" s="22"/>
      <c r="B13" s="72" t="s">
        <v>46</v>
      </c>
      <c r="C13" s="73" t="s">
        <v>47</v>
      </c>
      <c r="D13" s="69" t="n">
        <v>477.594104760008</v>
      </c>
      <c r="E13" s="69" t="n">
        <v>200.723627431455</v>
      </c>
      <c r="F13" s="69" t="n">
        <v>211.511651065525</v>
      </c>
      <c r="G13" s="69" t="n">
        <v>243.377813184625</v>
      </c>
      <c r="H13" s="69" t="n">
        <v>245.601805749187</v>
      </c>
      <c r="I13" s="69" t="n">
        <v>272.621655712673</v>
      </c>
      <c r="J13" s="69" t="n">
        <v>228.672907123415</v>
      </c>
      <c r="K13" s="69" t="n">
        <v>367.357100179247</v>
      </c>
      <c r="L13" s="69" t="n">
        <v>2247.46066520613</v>
      </c>
      <c r="M13" s="22"/>
    </row>
    <row r="14" s="2" customFormat="true" ht="12.75" hidden="false" customHeight="false" outlineLevel="0" collapsed="false">
      <c r="A14" s="9"/>
      <c r="B14" s="72" t="s">
        <v>48</v>
      </c>
      <c r="C14" s="73" t="s">
        <v>49</v>
      </c>
      <c r="D14" s="69" t="n">
        <v>92.74380933413</v>
      </c>
      <c r="E14" s="69" t="n">
        <v>12.6136891721437</v>
      </c>
      <c r="F14" s="69" t="n">
        <v>13.9082520082321</v>
      </c>
      <c r="G14" s="69" t="n">
        <v>16.3646020049127</v>
      </c>
      <c r="H14" s="69" t="n">
        <v>21.7420168625108</v>
      </c>
      <c r="I14" s="69" t="n">
        <v>18.5222067317267</v>
      </c>
      <c r="J14" s="69" t="n">
        <v>17.6259709221271</v>
      </c>
      <c r="K14" s="69" t="n">
        <v>26.654716855872</v>
      </c>
      <c r="L14" s="69" t="n">
        <v>220.175263891655</v>
      </c>
      <c r="M14" s="9"/>
    </row>
    <row r="15" s="2" customFormat="true" ht="12.75" hidden="false" customHeight="false" outlineLevel="0" collapsed="false">
      <c r="A15" s="9"/>
      <c r="B15" s="72" t="s">
        <v>50</v>
      </c>
      <c r="C15" s="73" t="s">
        <v>51</v>
      </c>
      <c r="D15" s="69" t="n">
        <v>628.891986987984</v>
      </c>
      <c r="E15" s="69" t="n">
        <v>138.650999136958</v>
      </c>
      <c r="F15" s="69" t="n">
        <v>203.677886211246</v>
      </c>
      <c r="G15" s="69" t="n">
        <v>138.153090353847</v>
      </c>
      <c r="H15" s="69" t="n">
        <v>165.903206532563</v>
      </c>
      <c r="I15" s="69" t="n">
        <v>119.929628891987</v>
      </c>
      <c r="J15" s="69" t="n">
        <v>160.492597756091</v>
      </c>
      <c r="K15" s="69" t="n">
        <v>235.544048330346</v>
      </c>
      <c r="L15" s="69" t="n">
        <v>1791.24344420102</v>
      </c>
      <c r="M15" s="9"/>
    </row>
    <row r="16" s="2" customFormat="true" ht="27" hidden="false" customHeight="true" outlineLevel="0" collapsed="false">
      <c r="A16" s="9"/>
      <c r="B16" s="72" t="s">
        <v>52</v>
      </c>
      <c r="C16" s="73" t="s">
        <v>53</v>
      </c>
      <c r="D16" s="69" t="n">
        <v>85.1424019119697</v>
      </c>
      <c r="E16" s="69" t="n">
        <v>28.1816371240789</v>
      </c>
      <c r="F16" s="69" t="n">
        <v>29.9409148244042</v>
      </c>
      <c r="G16" s="69" t="n">
        <v>39.6999269733785</v>
      </c>
      <c r="H16" s="69" t="n">
        <v>37.1439952200757</v>
      </c>
      <c r="I16" s="69" t="n">
        <v>43.7495850760141</v>
      </c>
      <c r="J16" s="69" t="n">
        <v>38.936466839275</v>
      </c>
      <c r="K16" s="69" t="n">
        <v>48.1643762862644</v>
      </c>
      <c r="L16" s="69" t="n">
        <v>350.95930425546</v>
      </c>
      <c r="M16" s="9"/>
    </row>
    <row r="17" s="2" customFormat="true" ht="12.75" hidden="false" customHeight="false" outlineLevel="0" collapsed="false">
      <c r="A17" s="9"/>
      <c r="B17" s="72" t="s">
        <v>54</v>
      </c>
      <c r="C17" s="73" t="s">
        <v>55</v>
      </c>
      <c r="D17" s="69" t="n">
        <v>18.5885945694749</v>
      </c>
      <c r="E17" s="69" t="n">
        <v>8.86277633937463</v>
      </c>
      <c r="F17" s="69" t="n">
        <v>11.1531567416849</v>
      </c>
      <c r="G17" s="69" t="n">
        <v>14.372966872469</v>
      </c>
      <c r="H17" s="69" t="n">
        <v>13.1115979552546</v>
      </c>
      <c r="I17" s="69" t="n">
        <v>16.5637655181571</v>
      </c>
      <c r="J17" s="69" t="n">
        <v>15.1696209254465</v>
      </c>
      <c r="K17" s="69" t="n">
        <v>19.2524729469561</v>
      </c>
      <c r="L17" s="69" t="n">
        <v>117.074951868818</v>
      </c>
      <c r="M17" s="9"/>
    </row>
    <row r="18" s="2" customFormat="true" ht="12.75" hidden="false" customHeight="false" outlineLevel="0" collapsed="false">
      <c r="A18" s="9"/>
      <c r="B18" s="72" t="s">
        <v>56</v>
      </c>
      <c r="C18" s="73" t="s">
        <v>57</v>
      </c>
      <c r="D18" s="69" t="n">
        <v>32.7955918475735</v>
      </c>
      <c r="E18" s="69" t="n">
        <v>16.4641837615349</v>
      </c>
      <c r="F18" s="69" t="n">
        <v>16.6965411936533</v>
      </c>
      <c r="G18" s="69" t="n">
        <v>13.7090884949877</v>
      </c>
      <c r="H18" s="69" t="n">
        <v>21.6756290247627</v>
      </c>
      <c r="I18" s="69" t="n">
        <v>25.9908384783908</v>
      </c>
      <c r="J18" s="69" t="n">
        <v>21.4764655115183</v>
      </c>
      <c r="K18" s="69" t="n">
        <v>17.0284803823939</v>
      </c>
      <c r="L18" s="69" t="n">
        <v>165.836818694815</v>
      </c>
      <c r="M18" s="9"/>
    </row>
    <row r="19" s="2" customFormat="true" ht="12.75" hidden="false" customHeight="false" outlineLevel="0" collapsed="false">
      <c r="A19" s="9"/>
      <c r="B19" s="72" t="s">
        <v>58</v>
      </c>
      <c r="C19" s="73" t="s">
        <v>59</v>
      </c>
      <c r="D19" s="69" t="n">
        <v>72.0971917944633</v>
      </c>
      <c r="E19" s="69" t="n">
        <v>12.5141074155215</v>
      </c>
      <c r="F19" s="69" t="n">
        <v>18.5554006506008</v>
      </c>
      <c r="G19" s="69" t="n">
        <v>12.0493925512846</v>
      </c>
      <c r="H19" s="69" t="n">
        <v>19.6176060545708</v>
      </c>
      <c r="I19" s="69" t="n">
        <v>15.0368452499502</v>
      </c>
      <c r="J19" s="69" t="n">
        <v>18.8541459204674</v>
      </c>
      <c r="K19" s="69" t="n">
        <v>26.2231959105092</v>
      </c>
      <c r="L19" s="69" t="n">
        <v>194.947885547368</v>
      </c>
      <c r="M19" s="9"/>
    </row>
    <row r="20" s="2" customFormat="true" ht="12.75" hidden="false" customHeight="false" outlineLevel="0" collapsed="false">
      <c r="A20" s="9"/>
      <c r="B20" s="72" t="s">
        <v>60</v>
      </c>
      <c r="C20" s="73" t="s">
        <v>6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9"/>
    </row>
    <row r="21" s="2" customFormat="true" ht="12.75" hidden="false" customHeight="false" outlineLevel="0" collapsed="false">
      <c r="A21" s="9"/>
      <c r="B21" s="72" t="s">
        <v>62</v>
      </c>
      <c r="C21" s="73" t="s">
        <v>63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9"/>
    </row>
    <row r="22" s="2" customFormat="true" ht="12.75" hidden="false" customHeight="false" outlineLevel="0" collapsed="false">
      <c r="A22" s="9"/>
      <c r="B22" s="82" t="s">
        <v>64</v>
      </c>
      <c r="C22" s="83"/>
      <c r="D22" s="69" t="n">
        <v>2588.26263028613</v>
      </c>
      <c r="E22" s="69" t="n">
        <v>1159.29761667662</v>
      </c>
      <c r="F22" s="69" t="n">
        <v>1211.57803890327</v>
      </c>
      <c r="G22" s="69" t="n">
        <v>1144.26077142667</v>
      </c>
      <c r="H22" s="69" t="n">
        <v>1283.84120029211</v>
      </c>
      <c r="I22" s="69" t="n">
        <v>1038.63772156941</v>
      </c>
      <c r="J22" s="69" t="n">
        <v>960.233685188873</v>
      </c>
      <c r="K22" s="69" t="n">
        <v>1449.84398858129</v>
      </c>
      <c r="L22" s="69" t="n">
        <v>10835.9556529244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69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91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2" t="n">
        <v>6295</v>
      </c>
      <c r="E5" s="93" t="n">
        <v>13404</v>
      </c>
      <c r="F5" s="93" t="n">
        <v>9043</v>
      </c>
      <c r="G5" s="93" t="n">
        <v>17545</v>
      </c>
      <c r="H5" s="93" t="n">
        <v>8268</v>
      </c>
      <c r="I5" s="93" t="n">
        <v>14025</v>
      </c>
      <c r="J5" s="93" t="n">
        <v>13821</v>
      </c>
      <c r="K5" s="93" t="n">
        <v>10623</v>
      </c>
      <c r="L5" s="94" t="n">
        <v>93024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5" t="n">
        <v>0</v>
      </c>
      <c r="E6" s="96" t="n">
        <v>14</v>
      </c>
      <c r="F6" s="96" t="n">
        <v>6</v>
      </c>
      <c r="G6" s="96" t="n">
        <v>0</v>
      </c>
      <c r="H6" s="96" t="n">
        <v>84</v>
      </c>
      <c r="I6" s="96" t="n">
        <v>0</v>
      </c>
      <c r="J6" s="96" t="n">
        <v>2</v>
      </c>
      <c r="K6" s="96" t="n">
        <v>27</v>
      </c>
      <c r="L6" s="94" t="n">
        <v>133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5" t="n">
        <v>694</v>
      </c>
      <c r="E7" s="96" t="n">
        <v>1068</v>
      </c>
      <c r="F7" s="96" t="n">
        <v>4965</v>
      </c>
      <c r="G7" s="96" t="n">
        <v>169</v>
      </c>
      <c r="H7" s="96" t="n">
        <v>327</v>
      </c>
      <c r="I7" s="96" t="n">
        <v>846</v>
      </c>
      <c r="J7" s="96" t="n">
        <v>404</v>
      </c>
      <c r="K7" s="96" t="n">
        <v>1236</v>
      </c>
      <c r="L7" s="94" t="n">
        <v>9709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5" t="n">
        <v>55364</v>
      </c>
      <c r="E8" s="96" t="n">
        <v>60509</v>
      </c>
      <c r="F8" s="96" t="n">
        <v>90837</v>
      </c>
      <c r="G8" s="96" t="n">
        <v>65255</v>
      </c>
      <c r="H8" s="96" t="n">
        <v>68149</v>
      </c>
      <c r="I8" s="96" t="n">
        <v>54439</v>
      </c>
      <c r="J8" s="96" t="n">
        <v>62607</v>
      </c>
      <c r="K8" s="96" t="n">
        <v>57222</v>
      </c>
      <c r="L8" s="94" t="n">
        <v>514382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5" t="n">
        <v>5253</v>
      </c>
      <c r="E9" s="96" t="n">
        <v>5462</v>
      </c>
      <c r="F9" s="96" t="n">
        <v>4303</v>
      </c>
      <c r="G9" s="96" t="n">
        <v>5665</v>
      </c>
      <c r="H9" s="96" t="n">
        <v>4626</v>
      </c>
      <c r="I9" s="96" t="n">
        <v>4057</v>
      </c>
      <c r="J9" s="96" t="n">
        <v>3167</v>
      </c>
      <c r="K9" s="96" t="n">
        <v>6948</v>
      </c>
      <c r="L9" s="94" t="n">
        <v>39481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5" t="n">
        <v>25467</v>
      </c>
      <c r="E10" s="96" t="n">
        <v>16690</v>
      </c>
      <c r="F10" s="96" t="n">
        <v>16504</v>
      </c>
      <c r="G10" s="96" t="n">
        <v>14195</v>
      </c>
      <c r="H10" s="96" t="n">
        <v>22068</v>
      </c>
      <c r="I10" s="96" t="n">
        <v>12837</v>
      </c>
      <c r="J10" s="96" t="n">
        <v>23126</v>
      </c>
      <c r="K10" s="96" t="n">
        <v>16316</v>
      </c>
      <c r="L10" s="94" t="n">
        <v>147203</v>
      </c>
      <c r="M10" s="88"/>
      <c r="N10" s="88"/>
      <c r="O10" s="88"/>
      <c r="P10" s="88"/>
      <c r="Q10" s="88"/>
      <c r="R10" s="88"/>
      <c r="S10" s="88"/>
    </row>
    <row r="11" s="54" customFormat="true" ht="38.25" hidden="false" customHeight="false" outlineLevel="0" collapsed="false">
      <c r="B11" s="77" t="s">
        <v>42</v>
      </c>
      <c r="C11" s="73" t="s">
        <v>43</v>
      </c>
      <c r="D11" s="95" t="n">
        <v>70843</v>
      </c>
      <c r="E11" s="96" t="n">
        <v>33727</v>
      </c>
      <c r="F11" s="96" t="n">
        <v>36428</v>
      </c>
      <c r="G11" s="96" t="n">
        <v>49212</v>
      </c>
      <c r="H11" s="96" t="n">
        <v>42567</v>
      </c>
      <c r="I11" s="96" t="n">
        <v>34718</v>
      </c>
      <c r="J11" s="96" t="n">
        <v>39769</v>
      </c>
      <c r="K11" s="96" t="n">
        <v>41071</v>
      </c>
      <c r="L11" s="94" t="n">
        <v>348335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5" t="n">
        <v>11393</v>
      </c>
      <c r="E12" s="96" t="n">
        <v>7269</v>
      </c>
      <c r="F12" s="96" t="n">
        <v>5787</v>
      </c>
      <c r="G12" s="96" t="n">
        <v>4488</v>
      </c>
      <c r="H12" s="96" t="n">
        <v>7617</v>
      </c>
      <c r="I12" s="96" t="n">
        <v>6219</v>
      </c>
      <c r="J12" s="96" t="n">
        <v>7553</v>
      </c>
      <c r="K12" s="96" t="n">
        <v>6222</v>
      </c>
      <c r="L12" s="94" t="n">
        <v>56548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5" t="n">
        <v>32588</v>
      </c>
      <c r="E13" s="96" t="n">
        <v>12567</v>
      </c>
      <c r="F13" s="96" t="n">
        <v>11027</v>
      </c>
      <c r="G13" s="96" t="n">
        <v>15400</v>
      </c>
      <c r="H13" s="96" t="n">
        <v>15751</v>
      </c>
      <c r="I13" s="96" t="n">
        <v>15734</v>
      </c>
      <c r="J13" s="96" t="n">
        <v>13633</v>
      </c>
      <c r="K13" s="96" t="n">
        <v>23560</v>
      </c>
      <c r="L13" s="94" t="n">
        <v>140260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5" t="n">
        <v>17215</v>
      </c>
      <c r="E14" s="96" t="n">
        <v>1975</v>
      </c>
      <c r="F14" s="96" t="n">
        <v>1908</v>
      </c>
      <c r="G14" s="96" t="n">
        <v>2289</v>
      </c>
      <c r="H14" s="96" t="n">
        <v>2588</v>
      </c>
      <c r="I14" s="96" t="n">
        <v>2635</v>
      </c>
      <c r="J14" s="96" t="n">
        <v>2608</v>
      </c>
      <c r="K14" s="96" t="n">
        <v>3257</v>
      </c>
      <c r="L14" s="94" t="n">
        <v>34475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5" t="n">
        <v>59873</v>
      </c>
      <c r="E15" s="96" t="n">
        <v>13528</v>
      </c>
      <c r="F15" s="96" t="n">
        <v>14217</v>
      </c>
      <c r="G15" s="96" t="n">
        <v>13459</v>
      </c>
      <c r="H15" s="96" t="n">
        <v>14770</v>
      </c>
      <c r="I15" s="96" t="n">
        <v>13299</v>
      </c>
      <c r="J15" s="96" t="n">
        <v>12564</v>
      </c>
      <c r="K15" s="96" t="n">
        <v>20104</v>
      </c>
      <c r="L15" s="94" t="n">
        <v>161814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5" t="n">
        <v>32910</v>
      </c>
      <c r="E16" s="96" t="n">
        <v>10882</v>
      </c>
      <c r="F16" s="96" t="n">
        <v>11304</v>
      </c>
      <c r="G16" s="96" t="n">
        <v>14733</v>
      </c>
      <c r="H16" s="96" t="n">
        <v>14012</v>
      </c>
      <c r="I16" s="96" t="n">
        <v>16527</v>
      </c>
      <c r="J16" s="96" t="n">
        <v>16136</v>
      </c>
      <c r="K16" s="96" t="n">
        <v>16727</v>
      </c>
      <c r="L16" s="94" t="n">
        <v>133231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5" t="n">
        <v>25636</v>
      </c>
      <c r="E17" s="96" t="n">
        <v>16741</v>
      </c>
      <c r="F17" s="96" t="n">
        <v>16736</v>
      </c>
      <c r="G17" s="96" t="n">
        <v>20478</v>
      </c>
      <c r="H17" s="96" t="n">
        <v>21586</v>
      </c>
      <c r="I17" s="96" t="n">
        <v>21397</v>
      </c>
      <c r="J17" s="96" t="n">
        <v>25303</v>
      </c>
      <c r="K17" s="96" t="n">
        <v>25428</v>
      </c>
      <c r="L17" s="94" t="n">
        <v>173305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5" t="n">
        <v>18765</v>
      </c>
      <c r="E18" s="96" t="n">
        <v>12905</v>
      </c>
      <c r="F18" s="96" t="n">
        <v>12269</v>
      </c>
      <c r="G18" s="96" t="n">
        <v>13555</v>
      </c>
      <c r="H18" s="96" t="n">
        <v>16993</v>
      </c>
      <c r="I18" s="96" t="n">
        <v>17047</v>
      </c>
      <c r="J18" s="96" t="n">
        <v>19621</v>
      </c>
      <c r="K18" s="96" t="n">
        <v>18936</v>
      </c>
      <c r="L18" s="94" t="n">
        <v>130091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5" t="n">
        <v>19076</v>
      </c>
      <c r="E19" s="96" t="n">
        <v>6187</v>
      </c>
      <c r="F19" s="96" t="n">
        <v>6227</v>
      </c>
      <c r="G19" s="96" t="n">
        <v>7881</v>
      </c>
      <c r="H19" s="96" t="n">
        <v>7468</v>
      </c>
      <c r="I19" s="96" t="n">
        <v>7877</v>
      </c>
      <c r="J19" s="96" t="n">
        <v>9005</v>
      </c>
      <c r="K19" s="96" t="n">
        <v>10006</v>
      </c>
      <c r="L19" s="94" t="n">
        <v>73727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81372</v>
      </c>
      <c r="E22" s="99" t="n">
        <v>212928</v>
      </c>
      <c r="F22" s="99" t="n">
        <v>241561</v>
      </c>
      <c r="G22" s="99" t="n">
        <v>244324</v>
      </c>
      <c r="H22" s="99" t="n">
        <v>246874</v>
      </c>
      <c r="I22" s="99" t="n">
        <v>221657</v>
      </c>
      <c r="J22" s="99" t="n">
        <v>249319</v>
      </c>
      <c r="K22" s="99" t="n">
        <v>257683</v>
      </c>
      <c r="L22" s="100" t="n">
        <v>2055718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71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2" t="n">
        <v>5721</v>
      </c>
      <c r="E5" s="93" t="n">
        <v>12316</v>
      </c>
      <c r="F5" s="93" t="n">
        <v>8080</v>
      </c>
      <c r="G5" s="93" t="n">
        <v>15787</v>
      </c>
      <c r="H5" s="93" t="n">
        <v>7558</v>
      </c>
      <c r="I5" s="93" t="n">
        <v>11244</v>
      </c>
      <c r="J5" s="93" t="n">
        <v>11253</v>
      </c>
      <c r="K5" s="93" t="n">
        <v>8596</v>
      </c>
      <c r="L5" s="117" t="n">
        <v>80555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5" t="n">
        <v>0</v>
      </c>
      <c r="E6" s="96" t="n">
        <v>14</v>
      </c>
      <c r="F6" s="96" t="n">
        <v>6</v>
      </c>
      <c r="G6" s="96" t="n">
        <v>0</v>
      </c>
      <c r="H6" s="96" t="n">
        <v>71</v>
      </c>
      <c r="I6" s="96" t="n">
        <v>0</v>
      </c>
      <c r="J6" s="96" t="n">
        <v>2</v>
      </c>
      <c r="K6" s="96" t="n">
        <v>18</v>
      </c>
      <c r="L6" s="94" t="n">
        <v>111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5" t="n">
        <v>694</v>
      </c>
      <c r="E7" s="96" t="n">
        <v>1068</v>
      </c>
      <c r="F7" s="96" t="n">
        <v>4965</v>
      </c>
      <c r="G7" s="96" t="n">
        <v>161</v>
      </c>
      <c r="H7" s="96" t="n">
        <v>327</v>
      </c>
      <c r="I7" s="96" t="n">
        <v>846</v>
      </c>
      <c r="J7" s="96" t="n">
        <v>404</v>
      </c>
      <c r="K7" s="96" t="n">
        <v>1236</v>
      </c>
      <c r="L7" s="94" t="n">
        <v>9701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5" t="n">
        <v>51528</v>
      </c>
      <c r="E8" s="96" t="n">
        <v>56652</v>
      </c>
      <c r="F8" s="96" t="n">
        <v>85811</v>
      </c>
      <c r="G8" s="96" t="n">
        <v>60102</v>
      </c>
      <c r="H8" s="96" t="n">
        <v>61586</v>
      </c>
      <c r="I8" s="96" t="n">
        <v>51050</v>
      </c>
      <c r="J8" s="96" t="n">
        <v>55564</v>
      </c>
      <c r="K8" s="96" t="n">
        <v>52256</v>
      </c>
      <c r="L8" s="94" t="n">
        <v>474549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5" t="n">
        <v>5245</v>
      </c>
      <c r="E9" s="96" t="n">
        <v>5462</v>
      </c>
      <c r="F9" s="96" t="n">
        <v>4303</v>
      </c>
      <c r="G9" s="96" t="n">
        <v>5665</v>
      </c>
      <c r="H9" s="96" t="n">
        <v>4626</v>
      </c>
      <c r="I9" s="96" t="n">
        <v>4040</v>
      </c>
      <c r="J9" s="96" t="n">
        <v>3167</v>
      </c>
      <c r="K9" s="96" t="n">
        <v>6948</v>
      </c>
      <c r="L9" s="94" t="n">
        <v>39456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5" t="n">
        <v>21049</v>
      </c>
      <c r="E10" s="96" t="n">
        <v>10816</v>
      </c>
      <c r="F10" s="96" t="n">
        <v>11901</v>
      </c>
      <c r="G10" s="96" t="n">
        <v>9949</v>
      </c>
      <c r="H10" s="96" t="n">
        <v>14754</v>
      </c>
      <c r="I10" s="96" t="n">
        <v>9463</v>
      </c>
      <c r="J10" s="96" t="n">
        <v>16599</v>
      </c>
      <c r="K10" s="96" t="n">
        <v>12826</v>
      </c>
      <c r="L10" s="94" t="n">
        <v>107357</v>
      </c>
      <c r="M10" s="88"/>
      <c r="N10" s="88"/>
      <c r="O10" s="88"/>
      <c r="P10" s="88"/>
      <c r="Q10" s="88"/>
      <c r="R10" s="88"/>
      <c r="S10" s="88"/>
    </row>
    <row r="11" s="54" customFormat="true" ht="39" hidden="false" customHeight="true" outlineLevel="0" collapsed="false">
      <c r="B11" s="77" t="s">
        <v>42</v>
      </c>
      <c r="C11" s="73" t="s">
        <v>43</v>
      </c>
      <c r="D11" s="95" t="n">
        <v>60264</v>
      </c>
      <c r="E11" s="96" t="n">
        <v>26020</v>
      </c>
      <c r="F11" s="96" t="n">
        <v>27371</v>
      </c>
      <c r="G11" s="96" t="n">
        <v>37978</v>
      </c>
      <c r="H11" s="96" t="n">
        <v>32752</v>
      </c>
      <c r="I11" s="96" t="n">
        <v>25487</v>
      </c>
      <c r="J11" s="96" t="n">
        <v>28538</v>
      </c>
      <c r="K11" s="96" t="n">
        <v>29361</v>
      </c>
      <c r="L11" s="94" t="n">
        <v>267771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5" t="n">
        <v>9714</v>
      </c>
      <c r="E12" s="96" t="n">
        <v>5749</v>
      </c>
      <c r="F12" s="96" t="n">
        <v>4515</v>
      </c>
      <c r="G12" s="96" t="n">
        <v>3137</v>
      </c>
      <c r="H12" s="96" t="n">
        <v>5836</v>
      </c>
      <c r="I12" s="96" t="n">
        <v>4704</v>
      </c>
      <c r="J12" s="96" t="n">
        <v>5882</v>
      </c>
      <c r="K12" s="96" t="n">
        <v>4953</v>
      </c>
      <c r="L12" s="94" t="n">
        <v>44490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5" t="n">
        <v>29884</v>
      </c>
      <c r="E13" s="96" t="n">
        <v>11117</v>
      </c>
      <c r="F13" s="96" t="n">
        <v>9926</v>
      </c>
      <c r="G13" s="96" t="n">
        <v>13989</v>
      </c>
      <c r="H13" s="96" t="n">
        <v>14572</v>
      </c>
      <c r="I13" s="96" t="n">
        <v>14678</v>
      </c>
      <c r="J13" s="96" t="n">
        <v>12149</v>
      </c>
      <c r="K13" s="96" t="n">
        <v>22426</v>
      </c>
      <c r="L13" s="94" t="n">
        <v>128741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5" t="n">
        <v>16949</v>
      </c>
      <c r="E14" s="96" t="n">
        <v>1902</v>
      </c>
      <c r="F14" s="96" t="n">
        <v>1833</v>
      </c>
      <c r="G14" s="96" t="n">
        <v>2224</v>
      </c>
      <c r="H14" s="96" t="n">
        <v>2463</v>
      </c>
      <c r="I14" s="96" t="n">
        <v>2480</v>
      </c>
      <c r="J14" s="96" t="n">
        <v>2414</v>
      </c>
      <c r="K14" s="96" t="n">
        <v>3073</v>
      </c>
      <c r="L14" s="94" t="n">
        <v>33338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5" t="n">
        <v>51071</v>
      </c>
      <c r="E15" s="96" t="n">
        <v>10149</v>
      </c>
      <c r="F15" s="96" t="n">
        <v>11168</v>
      </c>
      <c r="G15" s="96" t="n">
        <v>9989</v>
      </c>
      <c r="H15" s="96" t="n">
        <v>11304</v>
      </c>
      <c r="I15" s="96" t="n">
        <v>10079</v>
      </c>
      <c r="J15" s="96" t="n">
        <v>8758</v>
      </c>
      <c r="K15" s="96" t="n">
        <v>15518</v>
      </c>
      <c r="L15" s="94" t="n">
        <v>128036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5" t="n">
        <v>32910</v>
      </c>
      <c r="E16" s="96" t="n">
        <v>10882</v>
      </c>
      <c r="F16" s="96" t="n">
        <v>11304</v>
      </c>
      <c r="G16" s="96" t="n">
        <v>14733</v>
      </c>
      <c r="H16" s="96" t="n">
        <v>14012</v>
      </c>
      <c r="I16" s="96" t="n">
        <v>16527</v>
      </c>
      <c r="J16" s="96" t="n">
        <v>16136</v>
      </c>
      <c r="K16" s="96" t="n">
        <v>16727</v>
      </c>
      <c r="L16" s="94" t="n">
        <v>133231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5" t="n">
        <v>25188</v>
      </c>
      <c r="E17" s="96" t="n">
        <v>16521</v>
      </c>
      <c r="F17" s="96" t="n">
        <v>16501</v>
      </c>
      <c r="G17" s="96" t="n">
        <v>20179</v>
      </c>
      <c r="H17" s="96" t="n">
        <v>21256</v>
      </c>
      <c r="I17" s="96" t="n">
        <v>21113</v>
      </c>
      <c r="J17" s="96" t="n">
        <v>25031</v>
      </c>
      <c r="K17" s="96" t="n">
        <v>25058</v>
      </c>
      <c r="L17" s="94" t="n">
        <v>170847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5" t="n">
        <v>17924</v>
      </c>
      <c r="E18" s="96" t="n">
        <v>12129</v>
      </c>
      <c r="F18" s="96" t="n">
        <v>11403</v>
      </c>
      <c r="G18" s="96" t="n">
        <v>12548</v>
      </c>
      <c r="H18" s="96" t="n">
        <v>16105</v>
      </c>
      <c r="I18" s="96" t="n">
        <v>16053</v>
      </c>
      <c r="J18" s="96" t="n">
        <v>18359</v>
      </c>
      <c r="K18" s="96" t="n">
        <v>17576</v>
      </c>
      <c r="L18" s="94" t="n">
        <v>122097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5" t="n">
        <v>17142</v>
      </c>
      <c r="E19" s="96" t="n">
        <v>4993</v>
      </c>
      <c r="F19" s="96" t="n">
        <v>5002</v>
      </c>
      <c r="G19" s="96" t="n">
        <v>6522</v>
      </c>
      <c r="H19" s="96" t="n">
        <v>6155</v>
      </c>
      <c r="I19" s="96" t="n">
        <v>6803</v>
      </c>
      <c r="J19" s="96" t="n">
        <v>7668</v>
      </c>
      <c r="K19" s="96" t="n">
        <v>8643</v>
      </c>
      <c r="L19" s="94" t="n">
        <v>62928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45283</v>
      </c>
      <c r="E22" s="99" t="n">
        <v>185790</v>
      </c>
      <c r="F22" s="99" t="n">
        <v>214089</v>
      </c>
      <c r="G22" s="99" t="n">
        <v>212963</v>
      </c>
      <c r="H22" s="99" t="n">
        <v>213377</v>
      </c>
      <c r="I22" s="99" t="n">
        <v>194567</v>
      </c>
      <c r="J22" s="99" t="n">
        <v>211924</v>
      </c>
      <c r="K22" s="99" t="n">
        <v>225215</v>
      </c>
      <c r="L22" s="100" t="n">
        <v>1803208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8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9" t="s">
        <v>3</v>
      </c>
      <c r="C5" s="120" t="s">
        <v>74</v>
      </c>
      <c r="D5" s="120" t="s">
        <v>74</v>
      </c>
      <c r="E5" s="120"/>
      <c r="F5" s="121" t="s">
        <v>75</v>
      </c>
      <c r="G5" s="121"/>
      <c r="P5" s="42"/>
      <c r="AN5" s="2"/>
      <c r="AO5" s="2"/>
    </row>
    <row r="6" customFormat="false" ht="12.75" hidden="false" customHeight="false" outlineLevel="0" collapsed="false">
      <c r="B6" s="119"/>
      <c r="C6" s="120"/>
      <c r="D6" s="120"/>
      <c r="E6" s="120"/>
      <c r="F6" s="121"/>
      <c r="G6" s="121"/>
      <c r="P6" s="50"/>
      <c r="AN6" s="2"/>
      <c r="AO6" s="2"/>
    </row>
    <row r="7" customFormat="false" ht="66" hidden="false" customHeight="true" outlineLevel="0" collapsed="false">
      <c r="B7" s="119" t="s">
        <v>3</v>
      </c>
      <c r="C7" s="119" t="s">
        <v>76</v>
      </c>
      <c r="D7" s="119" t="s">
        <v>77</v>
      </c>
      <c r="E7" s="119" t="s">
        <v>78</v>
      </c>
      <c r="F7" s="119" t="s">
        <v>78</v>
      </c>
      <c r="G7" s="119" t="s">
        <v>79</v>
      </c>
      <c r="P7" s="2"/>
      <c r="AN7" s="41"/>
      <c r="AO7" s="2"/>
    </row>
    <row r="8" customFormat="false" ht="12.75" hidden="false" customHeight="false" outlineLevel="0" collapsed="false">
      <c r="B8" s="119"/>
      <c r="C8" s="120" t="s">
        <v>80</v>
      </c>
      <c r="D8" s="120" t="s">
        <v>81</v>
      </c>
      <c r="E8" s="122" t="s">
        <v>82</v>
      </c>
      <c r="F8" s="122" t="s">
        <v>83</v>
      </c>
      <c r="G8" s="120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3" t="n">
        <v>1174.50043152095</v>
      </c>
      <c r="D9" s="123" t="n">
        <v>3888.99953528514</v>
      </c>
      <c r="E9" s="124" t="n">
        <v>390.825200823209</v>
      </c>
      <c r="F9" s="124" t="n">
        <v>28.3808006373232</v>
      </c>
      <c r="G9" s="123" t="n">
        <v>5425.94436699197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3" t="n">
        <v>978.92186151497</v>
      </c>
      <c r="D10" s="123" t="n">
        <v>1896.66733054504</v>
      </c>
      <c r="E10" s="124" t="n">
        <v>130.053774148576</v>
      </c>
      <c r="F10" s="124" t="n">
        <v>28.3808006373232</v>
      </c>
      <c r="G10" s="123" t="n">
        <v>2977.26216557127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3" t="n">
        <v>911.836951470491</v>
      </c>
      <c r="D11" s="123" t="n">
        <v>2003.71771891389</v>
      </c>
      <c r="E11" s="124" t="n">
        <v>101.838943105623</v>
      </c>
      <c r="F11" s="124" t="n">
        <v>28.0820553674567</v>
      </c>
      <c r="G11" s="123" t="n">
        <v>2989.31155812255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3" t="n">
        <v>1281.18568678218</v>
      </c>
      <c r="D12" s="123" t="n">
        <v>1929.86124941911</v>
      </c>
      <c r="E12" s="124" t="n">
        <v>131.580694416783</v>
      </c>
      <c r="F12" s="124" t="n">
        <v>37.5423222465644</v>
      </c>
      <c r="G12" s="123" t="n">
        <v>3305.08530837151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3" t="n">
        <v>1060.57890194516</v>
      </c>
      <c r="D13" s="123" t="n">
        <v>2064.59536612893</v>
      </c>
      <c r="E13" s="124" t="n">
        <v>130.916816039302</v>
      </c>
      <c r="F13" s="124" t="n">
        <v>34.4552877912766</v>
      </c>
      <c r="G13" s="123" t="n">
        <v>3221.63579632211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3" t="n">
        <v>1004.11604594038</v>
      </c>
      <c r="D14" s="123" t="n">
        <v>1743.04587399588</v>
      </c>
      <c r="E14" s="124" t="n">
        <v>115.614419438359</v>
      </c>
      <c r="F14" s="124" t="n">
        <v>33.7582154949213</v>
      </c>
      <c r="G14" s="123" t="n">
        <v>2829.01812387971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3" t="n">
        <v>1130.51848901281</v>
      </c>
      <c r="D15" s="123" t="n">
        <v>1901.18170351192</v>
      </c>
      <c r="E15" s="124" t="n">
        <v>129.788222797583</v>
      </c>
      <c r="F15" s="124" t="n">
        <v>38.5049458939122</v>
      </c>
      <c r="G15" s="123" t="n">
        <v>3122.9834694284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3" t="n">
        <v>1057.458673571</v>
      </c>
      <c r="D16" s="123" t="n">
        <v>2192.19279028082</v>
      </c>
      <c r="E16" s="124" t="n">
        <v>135.497576843922</v>
      </c>
      <c r="F16" s="124" t="n">
        <v>38.2393945429197</v>
      </c>
      <c r="G16" s="123" t="n">
        <v>3346.90964615282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5" t="n">
        <v>8599.11704175795</v>
      </c>
      <c r="D17" s="125" t="n">
        <v>17620.2615680807</v>
      </c>
      <c r="E17" s="126" t="n">
        <v>1266.11564761336</v>
      </c>
      <c r="F17" s="126" t="n">
        <v>267.343822611698</v>
      </c>
      <c r="G17" s="125" t="n">
        <v>27218.1504348403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7" t="s">
        <v>85</v>
      </c>
      <c r="H20" s="53" t="s">
        <v>25</v>
      </c>
    </row>
    <row r="21" customFormat="false" ht="12.75" hidden="false" customHeight="true" outlineLevel="0" collapsed="false">
      <c r="B21" s="119" t="s">
        <v>3</v>
      </c>
      <c r="C21" s="128" t="s">
        <v>86</v>
      </c>
      <c r="D21" s="128"/>
      <c r="E21" s="128" t="s">
        <v>75</v>
      </c>
      <c r="F21" s="128" t="s">
        <v>75</v>
      </c>
      <c r="G21" s="128"/>
      <c r="H21" s="128"/>
    </row>
    <row r="22" customFormat="false" ht="12.75" hidden="false" customHeight="false" outlineLevel="0" collapsed="false">
      <c r="B22" s="119"/>
      <c r="C22" s="128"/>
      <c r="D22" s="128"/>
      <c r="E22" s="128"/>
      <c r="F22" s="128"/>
      <c r="G22" s="128"/>
      <c r="H22" s="128"/>
    </row>
    <row r="23" customFormat="false" ht="66.75" hidden="false" customHeight="true" outlineLevel="0" collapsed="false">
      <c r="B23" s="119" t="s">
        <v>3</v>
      </c>
      <c r="C23" s="119" t="s">
        <v>87</v>
      </c>
      <c r="D23" s="119" t="s">
        <v>88</v>
      </c>
      <c r="E23" s="119" t="s">
        <v>89</v>
      </c>
      <c r="F23" s="119" t="s">
        <v>90</v>
      </c>
      <c r="G23" s="119" t="s">
        <v>88</v>
      </c>
      <c r="H23" s="119" t="s">
        <v>91</v>
      </c>
    </row>
    <row r="24" customFormat="false" ht="12" hidden="false" customHeight="true" outlineLevel="0" collapsed="false">
      <c r="B24" s="119"/>
      <c r="C24" s="120" t="s">
        <v>92</v>
      </c>
      <c r="D24" s="122" t="s">
        <v>93</v>
      </c>
      <c r="E24" s="120" t="s">
        <v>94</v>
      </c>
      <c r="F24" s="120" t="s">
        <v>95</v>
      </c>
      <c r="G24" s="120" t="s">
        <v>96</v>
      </c>
      <c r="H24" s="122" t="s">
        <v>97</v>
      </c>
    </row>
    <row r="25" customFormat="false" ht="12.75" hidden="false" customHeight="false" outlineLevel="0" collapsed="false">
      <c r="B25" s="18" t="s">
        <v>9</v>
      </c>
      <c r="C25" s="123" t="n">
        <v>639.547234946558</v>
      </c>
      <c r="D25" s="124" t="n">
        <v>142.899820752838</v>
      </c>
      <c r="E25" s="123" t="n">
        <v>292.040098254</v>
      </c>
      <c r="F25" s="123" t="n">
        <v>1440.51649737768</v>
      </c>
      <c r="G25" s="123" t="n">
        <v>104.527650534422</v>
      </c>
      <c r="H25" s="124" t="n">
        <v>4371.30717652526</v>
      </c>
    </row>
    <row r="26" customFormat="false" ht="12.75" hidden="false" customHeight="false" outlineLevel="0" collapsed="false">
      <c r="B26" s="26" t="s">
        <v>10</v>
      </c>
      <c r="C26" s="123" t="n">
        <v>553.209851955122</v>
      </c>
      <c r="D26" s="124" t="n">
        <v>128.85879306911</v>
      </c>
      <c r="E26" s="123" t="n">
        <v>165.641128204681</v>
      </c>
      <c r="F26" s="123" t="n">
        <v>697.404235544048</v>
      </c>
      <c r="G26" s="123" t="n">
        <v>93.8724025758481</v>
      </c>
      <c r="H26" s="124" t="n">
        <v>2702.4019279668</v>
      </c>
    </row>
    <row r="27" customFormat="false" ht="12.75" hidden="false" customHeight="false" outlineLevel="0" collapsed="false">
      <c r="B27" s="26" t="s">
        <v>11</v>
      </c>
      <c r="C27" s="123" t="n">
        <v>639.414459271062</v>
      </c>
      <c r="D27" s="124" t="n">
        <v>136.2942308969</v>
      </c>
      <c r="E27" s="123" t="n">
        <v>172.968327831029</v>
      </c>
      <c r="F27" s="123" t="n">
        <v>724.125340237668</v>
      </c>
      <c r="G27" s="123" t="n">
        <v>98.9178782447056</v>
      </c>
      <c r="H27" s="124" t="n">
        <v>2768.9934774343</v>
      </c>
    </row>
    <row r="28" customFormat="false" ht="12.75" hidden="false" customHeight="false" outlineLevel="0" collapsed="false">
      <c r="B28" s="26" t="s">
        <v>12</v>
      </c>
      <c r="C28" s="123" t="n">
        <v>782.015534754033</v>
      </c>
      <c r="D28" s="124" t="n">
        <v>161.090088295824</v>
      </c>
      <c r="E28" s="123" t="n">
        <v>167.133091929503</v>
      </c>
      <c r="F28" s="123" t="n">
        <v>687.479253800704</v>
      </c>
      <c r="G28" s="123" t="n">
        <v>116.975370112195</v>
      </c>
      <c r="H28" s="124" t="n">
        <v>3276.62955642589</v>
      </c>
    </row>
    <row r="29" customFormat="false" ht="12.75" hidden="false" customHeight="false" outlineLevel="0" collapsed="false">
      <c r="B29" s="26" t="s">
        <v>13</v>
      </c>
      <c r="C29" s="123" t="n">
        <v>698.864767974507</v>
      </c>
      <c r="D29" s="124" t="n">
        <v>155.7458673571</v>
      </c>
      <c r="E29" s="123" t="n">
        <v>172.970563421428</v>
      </c>
      <c r="F29" s="123" t="n">
        <v>783.741618535484</v>
      </c>
      <c r="G29" s="123" t="n">
        <v>112.958905928434</v>
      </c>
      <c r="H29" s="124" t="n">
        <v>3006.560001646</v>
      </c>
    </row>
    <row r="30" customFormat="false" ht="12.75" hidden="false" customHeight="false" outlineLevel="0" collapsed="false">
      <c r="B30" s="26" t="s">
        <v>14</v>
      </c>
      <c r="C30" s="123" t="n">
        <v>801.931886078471</v>
      </c>
      <c r="D30" s="124" t="n">
        <v>153.156741684923</v>
      </c>
      <c r="E30" s="123" t="n">
        <v>139.516988858994</v>
      </c>
      <c r="F30" s="123" t="n">
        <v>661.687578835557</v>
      </c>
      <c r="G30" s="123" t="n">
        <v>111.664343092345</v>
      </c>
      <c r="H30" s="124" t="n">
        <v>2871.25318297857</v>
      </c>
    </row>
    <row r="31" customFormat="false" ht="12.75" hidden="false" customHeight="false" outlineLevel="0" collapsed="false">
      <c r="B31" s="26" t="s">
        <v>15</v>
      </c>
      <c r="C31" s="123" t="n">
        <v>797.118767841731</v>
      </c>
      <c r="D31" s="124" t="n">
        <v>178.583283542455</v>
      </c>
      <c r="E31" s="123" t="n">
        <v>164.202835762619</v>
      </c>
      <c r="F31" s="123" t="n">
        <v>694.217619332138</v>
      </c>
      <c r="G31" s="123" t="n">
        <v>129.489477527717</v>
      </c>
      <c r="H31" s="124" t="n">
        <v>3110.77987160015</v>
      </c>
    </row>
    <row r="32" customFormat="false" ht="12.75" hidden="false" customHeight="false" outlineLevel="0" collapsed="false">
      <c r="B32" s="26" t="s">
        <v>16</v>
      </c>
      <c r="C32" s="123" t="n">
        <v>830.777401580031</v>
      </c>
      <c r="D32" s="124" t="n">
        <v>174.832370709686</v>
      </c>
      <c r="E32" s="123" t="n">
        <v>178.690346206444</v>
      </c>
      <c r="F32" s="123" t="n">
        <v>793.467436765585</v>
      </c>
      <c r="G32" s="123" t="n">
        <v>127.033127531036</v>
      </c>
      <c r="H32" s="124" t="n">
        <v>3253.32422452944</v>
      </c>
    </row>
    <row r="33" customFormat="false" ht="12.75" hidden="false" customHeight="false" outlineLevel="0" collapsed="false">
      <c r="B33" s="23" t="s">
        <v>17</v>
      </c>
      <c r="C33" s="125" t="n">
        <v>5742.87990440151</v>
      </c>
      <c r="D33" s="126" t="n">
        <v>1231.46119630884</v>
      </c>
      <c r="E33" s="125" t="n">
        <v>1453.1633804687</v>
      </c>
      <c r="F33" s="125" t="n">
        <v>6482.63958042887</v>
      </c>
      <c r="G33" s="125" t="n">
        <v>895.439155546704</v>
      </c>
      <c r="H33" s="126" t="n">
        <v>25361.2494191064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58:52Z</cp:lastPrinted>
  <dcterms:modified xsi:type="dcterms:W3CDTF">2010-04-07T06:59:05Z</dcterms:modified>
  <cp:revision>0</cp:revision>
  <dc:subject/>
  <dc:title/>
</cp:coreProperties>
</file>