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2000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0/1999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0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0</t>
  </si>
  <si>
    <t xml:space="preserve">Regional employment by industry for the year 2000</t>
  </si>
  <si>
    <t xml:space="preserve">in physical persons</t>
  </si>
  <si>
    <t xml:space="preserve">Regional Employees by industry for the year 2000</t>
  </si>
  <si>
    <t xml:space="preserve">Regional Households Accounts in 2000</t>
  </si>
  <si>
    <t xml:space="preserve">Allocation of Primary Income Account of Households in 2000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0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0"/>
    <numFmt numFmtId="169" formatCode="#,##0.00"/>
    <numFmt numFmtId="170" formatCode="0.00__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0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7725.90596276834</v>
      </c>
      <c r="D23" s="28" t="n">
        <f aca="false">C23/$C$31*100</f>
        <v>24.8008365700627</v>
      </c>
      <c r="E23" s="29" t="n">
        <v>112.882886911247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30" t="n">
        <v>3346.70992630672</v>
      </c>
      <c r="D24" s="31" t="n">
        <f aca="false">C24/$C$31*100</f>
        <v>10.7432327457425</v>
      </c>
      <c r="E24" s="32" t="n">
        <v>108.98064126266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30" t="n">
        <v>3313.91072452377</v>
      </c>
      <c r="D25" s="31" t="n">
        <f aca="false">C25/$C$31*100</f>
        <v>10.6379444278458</v>
      </c>
      <c r="E25" s="32" t="n">
        <v>111.34626351396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30" t="n">
        <v>3582.18660199019</v>
      </c>
      <c r="D26" s="31" t="n">
        <f aca="false">C26/$C$31*100</f>
        <v>11.499133552435</v>
      </c>
      <c r="E26" s="32" t="n">
        <v>109.302778562977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30" t="n">
        <v>3275.19203002404</v>
      </c>
      <c r="D27" s="31" t="n">
        <f aca="false">C27/$C$31*100</f>
        <v>10.513654018524</v>
      </c>
      <c r="E27" s="32" t="n">
        <v>111.17205381329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30" t="n">
        <v>3175.97537536848</v>
      </c>
      <c r="D28" s="31" t="n">
        <f aca="false">C28/$C$31*100</f>
        <v>10.195159844637</v>
      </c>
      <c r="E28" s="32" t="n">
        <v>110.70241935139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30" t="n">
        <v>2761.08967199826</v>
      </c>
      <c r="D29" s="31" t="n">
        <f aca="false">C29/$C$31*100</f>
        <v>8.86334030475052</v>
      </c>
      <c r="E29" s="32" t="n">
        <v>110.746794261947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30" t="n">
        <v>3970.82549803126</v>
      </c>
      <c r="D30" s="31" t="n">
        <f aca="false">C30/$C$31*100</f>
        <v>12.7466985360024</v>
      </c>
      <c r="E30" s="32" t="n">
        <v>109.973946125878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3" t="n">
        <v>31151.7957910111</v>
      </c>
      <c r="D31" s="34" t="n">
        <f aca="false">C31/$C$31*100</f>
        <v>100</v>
      </c>
      <c r="E31" s="35" t="n">
        <v>110.909954701399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6"/>
      <c r="T33" s="4"/>
      <c r="U33" s="4"/>
    </row>
    <row r="34" s="2" customFormat="true" ht="12.75" hidden="false" customHeight="false" outlineLevel="0" collapsed="false">
      <c r="B34" s="36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12783.3478896015</v>
      </c>
      <c r="D39" s="28" t="n">
        <f aca="false">C39/$C$47*100</f>
        <v>24.8008365700627</v>
      </c>
      <c r="E39" s="29" t="n">
        <v>108.05724513265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30" t="n">
        <v>5537.49391718349</v>
      </c>
      <c r="D40" s="31" t="n">
        <f aca="false">C40/$C$47*100</f>
        <v>10.7432327457425</v>
      </c>
      <c r="E40" s="32" t="n">
        <v>104.321816972058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30" t="n">
        <v>5483.22408670494</v>
      </c>
      <c r="D41" s="31" t="n">
        <f aca="false">C41/$C$47*100</f>
        <v>10.6379444278458</v>
      </c>
      <c r="E41" s="32" t="n">
        <v>106.586311002061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30" t="n">
        <v>5927.11557186774</v>
      </c>
      <c r="D42" s="31" t="n">
        <f aca="false">C42/$C$47*100</f>
        <v>11.499133552435</v>
      </c>
      <c r="E42" s="32" t="n">
        <v>104.63018319283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30" t="n">
        <v>5419.15981463038</v>
      </c>
      <c r="D43" s="31" t="n">
        <f aca="false">C43/$C$47*100</f>
        <v>10.513654018524</v>
      </c>
      <c r="E43" s="32" t="n">
        <v>106.41954860924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30" t="n">
        <v>5254.99511743931</v>
      </c>
      <c r="D44" s="31" t="n">
        <f aca="false">C44/$C$47*100</f>
        <v>10.195159844637</v>
      </c>
      <c r="E44" s="32" t="n">
        <v>105.969990597743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30" t="n">
        <v>4568.52180205572</v>
      </c>
      <c r="D45" s="31" t="n">
        <f aca="false">C45/$C$47*100</f>
        <v>8.86334030475052</v>
      </c>
      <c r="E45" s="32" t="n">
        <v>106.012468520824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30" t="n">
        <v>6570.16070281617</v>
      </c>
      <c r="D46" s="31" t="n">
        <f aca="false">C46/$C$47*100</f>
        <v>12.7466985360024</v>
      </c>
      <c r="E46" s="32" t="n">
        <v>105.272658946719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4" t="s">
        <v>17</v>
      </c>
      <c r="C47" s="33" t="n">
        <v>51544.0189022992</v>
      </c>
      <c r="D47" s="34" t="n">
        <f aca="false">C47/$C$47*100</f>
        <v>100</v>
      </c>
      <c r="E47" s="35" t="n">
        <v>106.168653998395</v>
      </c>
      <c r="F47" s="39"/>
      <c r="G47" s="39"/>
      <c r="H47" s="39"/>
      <c r="I47" s="39"/>
    </row>
    <row r="48" s="2" customFormat="true" ht="12.75" hidden="false" customHeight="false" outlineLevel="0" collapsed="false">
      <c r="B48" s="2" t="s">
        <v>18</v>
      </c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2" customFormat="true" ht="12.75" hidden="false" customHeight="false" outlineLevel="0" collapsed="false">
      <c r="B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1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1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6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9"/>
    </row>
    <row r="76" s="2" customFormat="true" ht="12.75" hidden="false" customHeight="false" outlineLevel="0" collapsed="false">
      <c r="B76" s="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s="2" customFormat="true" ht="12.75" hidden="false" customHeight="false" outlineLevel="0" collapsed="false">
      <c r="B77" s="43"/>
      <c r="C77" s="39"/>
      <c r="D77" s="39"/>
      <c r="E77" s="39"/>
      <c r="F77" s="39"/>
      <c r="G77" s="39"/>
      <c r="H77" s="39"/>
      <c r="I77" s="39"/>
      <c r="L77" s="5"/>
      <c r="M77" s="3"/>
      <c r="P77" s="42"/>
    </row>
    <row r="78" s="2" customFormat="true" ht="12.75" hidden="false" customHeight="fals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/>
      <c r="P78" s="42"/>
    </row>
    <row r="79" s="2" customFormat="true" ht="12.75" hidden="false" customHeight="false" outlineLevel="0" collapsed="false">
      <c r="B79" s="44"/>
      <c r="C79" s="47"/>
      <c r="D79" s="47"/>
      <c r="E79" s="47"/>
      <c r="F79" s="47"/>
      <c r="G79" s="47"/>
      <c r="H79" s="46"/>
      <c r="I79" s="46"/>
      <c r="J79" s="46"/>
      <c r="K79" s="46"/>
      <c r="L79" s="46"/>
      <c r="M79" s="46"/>
      <c r="P79" s="42"/>
    </row>
    <row r="80" s="2" customFormat="true" ht="12.75" hidden="false" customHeight="false" outlineLevel="0" collapsed="false">
      <c r="B80" s="44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P80" s="42"/>
      <c r="AL80" s="48"/>
      <c r="AM80" s="48"/>
      <c r="AN80" s="49"/>
    </row>
    <row r="81" s="2" customFormat="true" ht="12.75" hidden="false" customHeight="false" outlineLevel="0" collapsed="false">
      <c r="B81" s="4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P81" s="42"/>
    </row>
    <row r="82" s="2" customFormat="tru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P82" s="50"/>
    </row>
    <row r="83" s="2" customFormat="true" ht="12.75" hidden="false" customHeight="false" outlineLevel="0" collapsed="false">
      <c r="B83" s="51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AN83" s="41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1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3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9"/>
      <c r="D8" s="10"/>
      <c r="E8" s="10"/>
    </row>
    <row r="9" customFormat="false" ht="12.75" hidden="false" customHeight="false" outlineLevel="0" collapsed="false">
      <c r="A9" s="2"/>
      <c r="B9" s="8"/>
      <c r="C9" s="9"/>
      <c r="D9" s="10"/>
      <c r="E9" s="10"/>
    </row>
    <row r="10" customFormat="false" ht="12.75" hidden="false" customHeight="false" outlineLevel="0" collapsed="false">
      <c r="A10" s="2"/>
      <c r="B10" s="8"/>
      <c r="C10" s="9"/>
      <c r="D10" s="10"/>
      <c r="E10" s="10"/>
    </row>
    <row r="11" customFormat="false" ht="12.75" hidden="false" customHeight="false" outlineLevel="0" collapsed="false">
      <c r="A11" s="2"/>
      <c r="B11" s="8"/>
      <c r="C11" s="9"/>
      <c r="D11" s="10"/>
      <c r="E11" s="10"/>
    </row>
    <row r="12" customFormat="false" ht="12.75" hidden="false" customHeight="false" outlineLevel="0" collapsed="false">
      <c r="A12" s="2"/>
      <c r="B12" s="8"/>
      <c r="C12" s="9"/>
      <c r="D12" s="10"/>
      <c r="E12" s="10"/>
    </row>
    <row r="13" customFormat="false" ht="12.75" hidden="false" customHeight="false" outlineLevel="0" collapsed="false">
      <c r="A13" s="2"/>
      <c r="B13" s="8"/>
      <c r="C13" s="9"/>
      <c r="D13" s="10"/>
      <c r="E13" s="10"/>
    </row>
    <row r="14" customFormat="false" ht="12.75" hidden="false" customHeight="false" outlineLevel="0" collapsed="false">
      <c r="A14" s="2"/>
      <c r="B14" s="8"/>
      <c r="C14" s="9"/>
      <c r="D14" s="10"/>
      <c r="E14" s="10"/>
    </row>
    <row r="15" customFormat="false" ht="12.75" hidden="false" customHeight="false" outlineLevel="0" collapsed="false">
      <c r="A15" s="2"/>
      <c r="B15" s="2"/>
      <c r="C15" s="9"/>
      <c r="D15" s="10"/>
      <c r="E15" s="10"/>
    </row>
    <row r="16" customFormat="false" ht="12.75" hidden="false" customHeight="false" outlineLevel="0" collapsed="false">
      <c r="A16" s="2"/>
      <c r="B16" s="54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6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5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6" t="s">
        <v>9</v>
      </c>
      <c r="C23" s="57" t="n">
        <v>12517.438291451</v>
      </c>
      <c r="D23" s="58" t="n">
        <f aca="false">C23/$C$31*100</f>
        <v>217.011338396569</v>
      </c>
      <c r="E23" s="29" t="n">
        <v>112.854885633483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6" t="s">
        <v>10</v>
      </c>
      <c r="C24" s="57" t="n">
        <v>6070.46609647888</v>
      </c>
      <c r="D24" s="58" t="n">
        <f aca="false">C24/$C$31*100</f>
        <v>105.241978559431</v>
      </c>
      <c r="E24" s="32" t="n">
        <v>108.94938635952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6" t="s">
        <v>11</v>
      </c>
      <c r="C25" s="57" t="n">
        <v>5440.56701002961</v>
      </c>
      <c r="D25" s="58" t="n">
        <f aca="false">C25/$C$31*100</f>
        <v>94.3215936833581</v>
      </c>
      <c r="E25" s="32" t="n">
        <v>111.409572865616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6" t="s">
        <v>12</v>
      </c>
      <c r="C26" s="57" t="n">
        <v>5007.85722483049</v>
      </c>
      <c r="D26" s="58" t="n">
        <f aca="false">C26/$C$31*100</f>
        <v>86.8198247561259</v>
      </c>
      <c r="E26" s="32" t="n">
        <v>109.418059916332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6" t="s">
        <v>13</v>
      </c>
      <c r="C27" s="57" t="n">
        <v>4723.2930309559</v>
      </c>
      <c r="D27" s="58" t="n">
        <f aca="false">C27/$C$31*100</f>
        <v>81.8864146497911</v>
      </c>
      <c r="E27" s="32" t="n">
        <v>110.939992620464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6" t="s">
        <v>14</v>
      </c>
      <c r="C28" s="57" t="n">
        <v>4795.28396618028</v>
      </c>
      <c r="D28" s="58" t="n">
        <f aca="false">C28/$C$31*100</f>
        <v>83.1345014261513</v>
      </c>
      <c r="E28" s="32" t="n">
        <v>110.82784706555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6" t="s">
        <v>15</v>
      </c>
      <c r="C29" s="57" t="n">
        <v>3512.7716884467</v>
      </c>
      <c r="D29" s="58" t="n">
        <f aca="false">C29/$C$31*100</f>
        <v>60.8999435700858</v>
      </c>
      <c r="E29" s="32" t="n">
        <v>110.290209605186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6" t="s">
        <v>16</v>
      </c>
      <c r="C30" s="57" t="n">
        <v>5182.39620905279</v>
      </c>
      <c r="D30" s="58" t="n">
        <f aca="false">C30/$C$31*100</f>
        <v>89.845758472478</v>
      </c>
      <c r="E30" s="32" t="n">
        <v>109.666511915595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9" t="n">
        <v>5768.10335530785</v>
      </c>
      <c r="D31" s="60" t="n">
        <f aca="false">C31/$C$31*100</f>
        <v>100</v>
      </c>
      <c r="E31" s="35" t="n">
        <v>110.805425349754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5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6" t="s">
        <v>9</v>
      </c>
      <c r="C39" s="57" t="n">
        <v>20711.4569006352</v>
      </c>
      <c r="D39" s="58" t="n">
        <f aca="false">C39/$C$47*100</f>
        <v>217.011338396569</v>
      </c>
      <c r="E39" s="29" t="n">
        <v>108.030440884298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6" t="s">
        <v>10</v>
      </c>
      <c r="C40" s="57" t="n">
        <v>10044.2433984163</v>
      </c>
      <c r="D40" s="58" t="n">
        <f aca="false">C40/$C$47*100</f>
        <v>105.241978559431</v>
      </c>
      <c r="E40" s="32" t="n">
        <v>104.291898187886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6" t="s">
        <v>11</v>
      </c>
      <c r="C41" s="57" t="n">
        <v>9002.00716149758</v>
      </c>
      <c r="D41" s="58" t="n">
        <f aca="false">C41/$C$47*100</f>
        <v>94.3215936833581</v>
      </c>
      <c r="E41" s="32" t="n">
        <v>106.646913935936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6" t="s">
        <v>12</v>
      </c>
      <c r="C42" s="57" t="n">
        <v>8286.04197293696</v>
      </c>
      <c r="D42" s="58" t="n">
        <f aca="false">C42/$C$47*100</f>
        <v>86.819824756126</v>
      </c>
      <c r="E42" s="32" t="n">
        <v>104.740536372126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6" t="s">
        <v>13</v>
      </c>
      <c r="C43" s="57" t="n">
        <v>7815.19970476113</v>
      </c>
      <c r="D43" s="58" t="n">
        <f aca="false">C43/$C$47*100</f>
        <v>81.8864146497911</v>
      </c>
      <c r="E43" s="32" t="n">
        <v>106.19740782346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6" t="s">
        <v>14</v>
      </c>
      <c r="C44" s="57" t="n">
        <v>7934.31650145863</v>
      </c>
      <c r="D44" s="58" t="n">
        <f aca="false">C44/$C$47*100</f>
        <v>83.1345014261513</v>
      </c>
      <c r="E44" s="32" t="n">
        <v>106.090056390054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6" t="s">
        <v>15</v>
      </c>
      <c r="C45" s="57" t="n">
        <v>5812.26108194393</v>
      </c>
      <c r="D45" s="58" t="n">
        <f aca="false">C45/$C$47*100</f>
        <v>60.8999435700858</v>
      </c>
      <c r="E45" s="32" t="n">
        <v>105.575402447042</v>
      </c>
      <c r="G45" s="39"/>
      <c r="H45" s="39"/>
      <c r="I45" s="39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6" t="s">
        <v>16</v>
      </c>
      <c r="C46" s="57" t="n">
        <v>8574.83561945085</v>
      </c>
      <c r="D46" s="58" t="n">
        <f aca="false">C46/$C$47*100</f>
        <v>89.845758472478</v>
      </c>
      <c r="E46" s="32" t="n">
        <v>104.978367272121</v>
      </c>
      <c r="G46" s="2"/>
      <c r="H46" s="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9" t="n">
        <v>9543.95150671195</v>
      </c>
      <c r="D47" s="60" t="n">
        <f aca="false">C47/$C$47*100</f>
        <v>100</v>
      </c>
      <c r="E47" s="35" t="n">
        <v>106.068593182417</v>
      </c>
      <c r="F47" s="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2" customFormat="true" ht="12.75" hidden="false" customHeight="false" outlineLevel="0" collapsed="false">
      <c r="B48" s="54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1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1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6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6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9"/>
    </row>
    <row r="74" customFormat="false" ht="12.75" hidden="false" customHeight="false" outlineLevel="0" collapsed="false">
      <c r="A74" s="2"/>
      <c r="B74" s="8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1"/>
      <c r="C75" s="39"/>
      <c r="D75" s="39"/>
      <c r="E75" s="39"/>
      <c r="F75" s="39"/>
      <c r="G75" s="39"/>
      <c r="H75" s="39"/>
      <c r="I75" s="39"/>
      <c r="J75" s="2"/>
      <c r="K75" s="2"/>
      <c r="L75" s="5"/>
      <c r="M75" s="5"/>
      <c r="N75" s="42"/>
      <c r="O75" s="42"/>
      <c r="P75" s="4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2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2"/>
      <c r="O76" s="42"/>
      <c r="P76" s="4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2"/>
      <c r="C77" s="47"/>
      <c r="D77" s="47"/>
      <c r="E77" s="47"/>
      <c r="F77" s="47"/>
      <c r="G77" s="47"/>
      <c r="H77" s="46"/>
      <c r="I77" s="46"/>
      <c r="J77" s="46"/>
      <c r="K77" s="46"/>
      <c r="L77" s="46"/>
      <c r="M77" s="46"/>
      <c r="N77" s="2"/>
      <c r="O77" s="42"/>
      <c r="P77" s="4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"/>
      <c r="O78" s="42"/>
      <c r="P78" s="42"/>
      <c r="Q78" s="2"/>
      <c r="R78" s="2"/>
      <c r="S78" s="2"/>
      <c r="T78" s="2"/>
      <c r="U78" s="2"/>
      <c r="AL78" s="48"/>
      <c r="AM78" s="48"/>
      <c r="AN78" s="49"/>
      <c r="AO78" s="2"/>
    </row>
    <row r="79" customFormat="false" ht="12.75" hidden="false" customHeight="false" outlineLevel="0" collapsed="false">
      <c r="A79" s="2"/>
      <c r="B79" s="62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2"/>
      <c r="O79" s="42"/>
      <c r="P79" s="42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2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2"/>
      <c r="O80" s="50"/>
      <c r="P80" s="50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"/>
      <c r="O81" s="2"/>
      <c r="P81" s="2"/>
      <c r="Q81" s="2"/>
      <c r="R81" s="2"/>
      <c r="S81" s="2"/>
      <c r="T81" s="2"/>
      <c r="U81" s="2"/>
      <c r="AN81" s="41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1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3"/>
    </row>
    <row r="4" customFormat="false" ht="14.25" hidden="false" customHeight="false" outlineLevel="0" collapsed="false">
      <c r="B4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7"/>
      <c r="D2" s="37"/>
      <c r="E2" s="37"/>
      <c r="F2" s="37"/>
      <c r="G2" s="37"/>
      <c r="H2" s="37"/>
      <c r="I2" s="37"/>
      <c r="J2" s="37"/>
      <c r="K2" s="37"/>
      <c r="L2" s="9" t="s">
        <v>25</v>
      </c>
      <c r="M2" s="9"/>
      <c r="N2" s="37"/>
      <c r="O2" s="37"/>
      <c r="P2" s="37"/>
      <c r="Q2" s="37"/>
      <c r="R2" s="37"/>
      <c r="S2" s="37"/>
      <c r="T2" s="37"/>
      <c r="U2" s="2"/>
      <c r="V2" s="2"/>
      <c r="W2" s="2"/>
      <c r="X2" s="2"/>
    </row>
    <row r="3" customFormat="false" ht="12.75" hidden="false" customHeight="true" outlineLevel="0" collapsed="false">
      <c r="A3" s="2"/>
      <c r="B3" s="64" t="s">
        <v>26</v>
      </c>
      <c r="C3" s="37"/>
      <c r="D3" s="37"/>
      <c r="E3" s="37"/>
      <c r="F3" s="37"/>
      <c r="G3" s="37"/>
      <c r="H3" s="37"/>
      <c r="I3" s="37"/>
      <c r="J3" s="37"/>
      <c r="K3" s="37"/>
      <c r="L3" s="4" t="s">
        <v>27</v>
      </c>
      <c r="M3" s="4"/>
      <c r="N3" s="37"/>
      <c r="O3" s="37"/>
      <c r="P3" s="37"/>
      <c r="Q3" s="37"/>
      <c r="R3" s="37"/>
      <c r="S3" s="37"/>
      <c r="T3" s="37"/>
      <c r="U3" s="2"/>
      <c r="V3" s="2"/>
      <c r="W3" s="2"/>
      <c r="X3" s="2"/>
    </row>
    <row r="4" customFormat="false" ht="60" hidden="false" customHeight="true" outlineLevel="0" collapsed="false">
      <c r="A4" s="2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7" t="s">
        <v>17</v>
      </c>
      <c r="M4" s="37"/>
      <c r="N4" s="37"/>
      <c r="O4" s="37"/>
      <c r="P4" s="37"/>
      <c r="Q4" s="37"/>
      <c r="R4" s="37"/>
      <c r="S4" s="37"/>
      <c r="T4" s="37"/>
      <c r="U4" s="2"/>
      <c r="V4" s="2"/>
      <c r="W4" s="2"/>
      <c r="X4" s="2"/>
    </row>
    <row r="5" customFormat="false" ht="12.75" hidden="false" customHeight="false" outlineLevel="0" collapsed="false">
      <c r="A5" s="2"/>
      <c r="B5" s="68" t="s">
        <v>30</v>
      </c>
      <c r="C5" s="69" t="s">
        <v>31</v>
      </c>
      <c r="D5" s="70" t="n">
        <v>89.1256721768572</v>
      </c>
      <c r="E5" s="71" t="n">
        <v>176.691230166633</v>
      </c>
      <c r="F5" s="71" t="n">
        <v>113.224457279426</v>
      </c>
      <c r="G5" s="71" t="n">
        <v>265.053442209387</v>
      </c>
      <c r="H5" s="71" t="n">
        <v>120.726282944964</v>
      </c>
      <c r="I5" s="71" t="n">
        <v>188.010356502689</v>
      </c>
      <c r="J5" s="71" t="n">
        <v>150.567616012746</v>
      </c>
      <c r="K5" s="71" t="n">
        <v>141.007767377017</v>
      </c>
      <c r="L5" s="72" t="n">
        <v>1244.40682466972</v>
      </c>
      <c r="M5" s="37"/>
      <c r="N5" s="37"/>
      <c r="O5" s="37"/>
      <c r="P5" s="37"/>
      <c r="Q5" s="37"/>
      <c r="R5" s="37"/>
      <c r="S5" s="37"/>
      <c r="T5" s="37"/>
      <c r="U5" s="2"/>
      <c r="V5" s="2"/>
      <c r="W5" s="2"/>
      <c r="X5" s="2"/>
    </row>
    <row r="6" customFormat="false" ht="25.5" hidden="false" customHeight="false" outlineLevel="0" collapsed="false">
      <c r="A6" s="2"/>
      <c r="B6" s="73" t="s">
        <v>32</v>
      </c>
      <c r="C6" s="74" t="s">
        <v>33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6" t="n">
        <v>0</v>
      </c>
      <c r="L6" s="72" t="n">
        <v>0</v>
      </c>
      <c r="M6" s="37"/>
      <c r="N6" s="37"/>
      <c r="O6" s="37"/>
      <c r="P6" s="37"/>
      <c r="Q6" s="37"/>
      <c r="R6" s="37"/>
      <c r="S6" s="37"/>
      <c r="T6" s="37"/>
      <c r="U6" s="2"/>
      <c r="V6" s="2"/>
      <c r="W6" s="2"/>
      <c r="X6" s="2"/>
    </row>
    <row r="7" customFormat="false" ht="25.5" hidden="false" customHeight="false" outlineLevel="0" collapsed="false">
      <c r="A7" s="2"/>
      <c r="B7" s="73" t="s">
        <v>34</v>
      </c>
      <c r="C7" s="74" t="s">
        <v>35</v>
      </c>
      <c r="D7" s="75" t="n">
        <v>32.7955918475735</v>
      </c>
      <c r="E7" s="76" t="n">
        <v>44.0151364270066</v>
      </c>
      <c r="F7" s="76" t="n">
        <v>84.5117174533625</v>
      </c>
      <c r="G7" s="76" t="n">
        <v>1.7592777003253</v>
      </c>
      <c r="H7" s="76" t="n">
        <v>7.0371108013012</v>
      </c>
      <c r="I7" s="76" t="n">
        <v>13.2111797118768</v>
      </c>
      <c r="J7" s="76" t="n">
        <v>8.59722498838213</v>
      </c>
      <c r="K7" s="76" t="n">
        <v>28.1484432052048</v>
      </c>
      <c r="L7" s="72" t="n">
        <v>220.075682135033</v>
      </c>
      <c r="M7" s="37"/>
      <c r="N7" s="37"/>
      <c r="O7" s="37"/>
      <c r="P7" s="37"/>
      <c r="Q7" s="37"/>
      <c r="R7" s="37"/>
      <c r="S7" s="37"/>
      <c r="T7" s="37"/>
      <c r="U7" s="2"/>
      <c r="V7" s="2"/>
      <c r="W7" s="2"/>
      <c r="X7" s="2"/>
    </row>
    <row r="8" customFormat="false" ht="12.75" hidden="false" customHeight="false" outlineLevel="0" collapsed="false">
      <c r="A8" s="2"/>
      <c r="B8" s="73" t="s">
        <v>36</v>
      </c>
      <c r="C8" s="74" t="s">
        <v>37</v>
      </c>
      <c r="D8" s="75" t="n">
        <v>1454.0596162783</v>
      </c>
      <c r="E8" s="76" t="n">
        <v>727.046405098586</v>
      </c>
      <c r="F8" s="76" t="n">
        <v>953.395737900817</v>
      </c>
      <c r="G8" s="76" t="n">
        <v>692.723892982806</v>
      </c>
      <c r="H8" s="76" t="n">
        <v>864.203677886211</v>
      </c>
      <c r="I8" s="76" t="n">
        <v>665.30571599283</v>
      </c>
      <c r="J8" s="76" t="n">
        <v>589.855938392087</v>
      </c>
      <c r="K8" s="76" t="n">
        <v>912.268472415853</v>
      </c>
      <c r="L8" s="72" t="n">
        <v>6858.85945694749</v>
      </c>
      <c r="M8" s="37"/>
      <c r="N8" s="37"/>
      <c r="O8" s="37"/>
      <c r="P8" s="37"/>
      <c r="Q8" s="37"/>
      <c r="R8" s="37"/>
      <c r="S8" s="37"/>
      <c r="T8" s="37"/>
      <c r="U8" s="2"/>
      <c r="V8" s="2"/>
      <c r="W8" s="2"/>
      <c r="X8" s="2"/>
    </row>
    <row r="9" customFormat="false" ht="12.75" hidden="false" customHeight="false" outlineLevel="0" collapsed="false">
      <c r="A9" s="2"/>
      <c r="B9" s="73" t="s">
        <v>38</v>
      </c>
      <c r="C9" s="74" t="s">
        <v>39</v>
      </c>
      <c r="D9" s="75" t="n">
        <v>5.14505742547965</v>
      </c>
      <c r="E9" s="76" t="n">
        <v>375.091283276904</v>
      </c>
      <c r="F9" s="76" t="n">
        <v>126.73438226117</v>
      </c>
      <c r="G9" s="76" t="n">
        <v>385.315010290115</v>
      </c>
      <c r="H9" s="76" t="n">
        <v>45.9735776405762</v>
      </c>
      <c r="I9" s="76" t="n">
        <v>34.7540330611432</v>
      </c>
      <c r="J9" s="76" t="n">
        <v>3.05384053641373</v>
      </c>
      <c r="K9" s="76" t="n">
        <v>46.0067715594503</v>
      </c>
      <c r="L9" s="72" t="n">
        <v>1022.07395605125</v>
      </c>
      <c r="M9" s="37"/>
      <c r="N9" s="37"/>
      <c r="O9" s="37"/>
      <c r="P9" s="37"/>
      <c r="Q9" s="37"/>
      <c r="R9" s="37"/>
      <c r="S9" s="37"/>
      <c r="T9" s="37"/>
      <c r="U9" s="2"/>
      <c r="V9" s="2"/>
      <c r="W9" s="2"/>
      <c r="X9" s="2"/>
    </row>
    <row r="10" customFormat="false" ht="12.75" hidden="false" customHeight="false" outlineLevel="0" collapsed="false">
      <c r="A10" s="2"/>
      <c r="B10" s="73" t="s">
        <v>40</v>
      </c>
      <c r="C10" s="74" t="s">
        <v>41</v>
      </c>
      <c r="D10" s="75" t="n">
        <v>340.934740755494</v>
      </c>
      <c r="E10" s="76" t="n">
        <v>301.998273916219</v>
      </c>
      <c r="F10" s="76" t="n">
        <v>189.006174068911</v>
      </c>
      <c r="G10" s="76" t="n">
        <v>237.104162517427</v>
      </c>
      <c r="H10" s="76" t="n">
        <v>251.111996282281</v>
      </c>
      <c r="I10" s="76" t="n">
        <v>200.026555135099</v>
      </c>
      <c r="J10" s="76" t="n">
        <v>199.46225851424</v>
      </c>
      <c r="K10" s="76" t="n">
        <v>239.8260638651</v>
      </c>
      <c r="L10" s="72" t="n">
        <v>1959.47022505477</v>
      </c>
      <c r="M10" s="37"/>
      <c r="N10" s="37"/>
      <c r="O10" s="37"/>
      <c r="P10" s="37"/>
      <c r="Q10" s="37"/>
      <c r="R10" s="37"/>
      <c r="S10" s="37"/>
      <c r="T10" s="37"/>
      <c r="U10" s="2"/>
      <c r="V10" s="2"/>
      <c r="W10" s="2"/>
      <c r="X10" s="2"/>
    </row>
    <row r="11" customFormat="false" ht="39" hidden="false" customHeight="true" outlineLevel="0" collapsed="false">
      <c r="A11" s="2"/>
      <c r="B11" s="77" t="s">
        <v>42</v>
      </c>
      <c r="C11" s="74" t="s">
        <v>43</v>
      </c>
      <c r="D11" s="75" t="n">
        <v>1139.97875589192</v>
      </c>
      <c r="E11" s="76" t="n">
        <v>389.962158932484</v>
      </c>
      <c r="F11" s="76" t="n">
        <v>296.222532032132</v>
      </c>
      <c r="G11" s="76" t="n">
        <v>404.999004182434</v>
      </c>
      <c r="H11" s="76" t="n">
        <v>367.489875854743</v>
      </c>
      <c r="I11" s="76" t="n">
        <v>423.720374427405</v>
      </c>
      <c r="J11" s="76" t="n">
        <v>296.222532032132</v>
      </c>
      <c r="K11" s="76" t="n">
        <v>431.255394011817</v>
      </c>
      <c r="L11" s="72" t="n">
        <v>3749.85062736507</v>
      </c>
      <c r="M11" s="37"/>
      <c r="N11" s="37"/>
      <c r="O11" s="37"/>
      <c r="P11" s="37"/>
      <c r="Q11" s="37"/>
      <c r="R11" s="37"/>
      <c r="S11" s="37"/>
      <c r="T11" s="37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3" t="s">
        <v>44</v>
      </c>
      <c r="C12" s="74" t="s">
        <v>45</v>
      </c>
      <c r="D12" s="75" t="n">
        <v>112.726548496315</v>
      </c>
      <c r="E12" s="76" t="n">
        <v>41.8907256190666</v>
      </c>
      <c r="F12" s="76" t="n">
        <v>33.9573790081657</v>
      </c>
      <c r="G12" s="76" t="n">
        <v>40.2310296753635</v>
      </c>
      <c r="H12" s="76" t="n">
        <v>52.3468100643962</v>
      </c>
      <c r="I12" s="76" t="n">
        <v>43.152094536281</v>
      </c>
      <c r="J12" s="76" t="n">
        <v>51.9484830379075</v>
      </c>
      <c r="K12" s="76" t="n">
        <v>42.7537675097922</v>
      </c>
      <c r="L12" s="72" t="n">
        <v>419.006837947288</v>
      </c>
      <c r="M12" s="37"/>
      <c r="N12" s="37"/>
      <c r="O12" s="37"/>
      <c r="P12" s="37"/>
      <c r="Q12" s="37"/>
      <c r="R12" s="37"/>
      <c r="S12" s="37"/>
      <c r="T12" s="37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3" t="s">
        <v>46</v>
      </c>
      <c r="C13" s="74" t="s">
        <v>47</v>
      </c>
      <c r="D13" s="75" t="n">
        <v>812.620327955919</v>
      </c>
      <c r="E13" s="76" t="n">
        <v>179.944234216292</v>
      </c>
      <c r="F13" s="76" t="n">
        <v>171.778530173272</v>
      </c>
      <c r="G13" s="76" t="n">
        <v>264.024430724291</v>
      </c>
      <c r="H13" s="76" t="n">
        <v>278.364203677886</v>
      </c>
      <c r="I13" s="76" t="n">
        <v>323.341963752241</v>
      </c>
      <c r="J13" s="76" t="n">
        <v>247.42747128726</v>
      </c>
      <c r="K13" s="76" t="n">
        <v>534.256124278032</v>
      </c>
      <c r="L13" s="72" t="n">
        <v>2811.75728606519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3" t="s">
        <v>48</v>
      </c>
      <c r="C14" s="74" t="s">
        <v>49</v>
      </c>
      <c r="D14" s="75" t="n">
        <v>376.120294762</v>
      </c>
      <c r="E14" s="76" t="n">
        <v>31.4014472548629</v>
      </c>
      <c r="F14" s="76" t="n">
        <v>30.0736904999004</v>
      </c>
      <c r="G14" s="76" t="n">
        <v>41.4260107548297</v>
      </c>
      <c r="H14" s="76" t="n">
        <v>45.4424749385912</v>
      </c>
      <c r="I14" s="76" t="n">
        <v>46.7702316935537</v>
      </c>
      <c r="J14" s="76" t="n">
        <v>41.4260107548297</v>
      </c>
      <c r="K14" s="76" t="n">
        <v>55.433844519684</v>
      </c>
      <c r="L14" s="72" t="n">
        <v>668.094005178251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3" t="s">
        <v>50</v>
      </c>
      <c r="C15" s="74" t="s">
        <v>51</v>
      </c>
      <c r="D15" s="75" t="n">
        <v>1151.53023966009</v>
      </c>
      <c r="E15" s="76" t="n">
        <v>367.755427205736</v>
      </c>
      <c r="F15" s="76" t="n">
        <v>443.769501427338</v>
      </c>
      <c r="G15" s="76" t="n">
        <v>451.370908849499</v>
      </c>
      <c r="H15" s="76" t="n">
        <v>427.736838611166</v>
      </c>
      <c r="I15" s="76" t="n">
        <v>411.239460930757</v>
      </c>
      <c r="J15" s="76" t="n">
        <v>365.896567748788</v>
      </c>
      <c r="K15" s="76" t="n">
        <v>468.698134501759</v>
      </c>
      <c r="L15" s="72" t="n">
        <v>4087.99707893514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3" t="s">
        <v>52</v>
      </c>
      <c r="C16" s="74" t="s">
        <v>53</v>
      </c>
      <c r="D16" s="75" t="n">
        <v>754.630551682932</v>
      </c>
      <c r="E16" s="76" t="n">
        <v>82.0221735378079</v>
      </c>
      <c r="F16" s="76" t="n">
        <v>270.696408417978</v>
      </c>
      <c r="G16" s="76" t="n">
        <v>131.215561309168</v>
      </c>
      <c r="H16" s="76" t="n">
        <v>137.389630219744</v>
      </c>
      <c r="I16" s="76" t="n">
        <v>192.75708690168</v>
      </c>
      <c r="J16" s="76" t="n">
        <v>178.417313948085</v>
      </c>
      <c r="K16" s="76" t="n">
        <v>303.525194184425</v>
      </c>
      <c r="L16" s="72" t="n">
        <v>2050.65392020182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3" t="s">
        <v>54</v>
      </c>
      <c r="C17" s="74" t="s">
        <v>55</v>
      </c>
      <c r="D17" s="75" t="n">
        <v>166.500697072296</v>
      </c>
      <c r="E17" s="76" t="n">
        <v>93.3081059549891</v>
      </c>
      <c r="F17" s="76" t="n">
        <v>92.3454823076412</v>
      </c>
      <c r="G17" s="76" t="n">
        <v>118.435902542654</v>
      </c>
      <c r="H17" s="76" t="n">
        <v>125.638982938326</v>
      </c>
      <c r="I17" s="76" t="n">
        <v>122.319591050919</v>
      </c>
      <c r="J17" s="76" t="n">
        <v>145.322976830645</v>
      </c>
      <c r="K17" s="76" t="n">
        <v>147.546969395207</v>
      </c>
      <c r="L17" s="72" t="n">
        <v>1011.41870809268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73" t="s">
        <v>56</v>
      </c>
      <c r="C18" s="74" t="s">
        <v>57</v>
      </c>
      <c r="D18" s="75" t="n">
        <v>162.052711943172</v>
      </c>
      <c r="E18" s="76" t="n">
        <v>119.099780920135</v>
      </c>
      <c r="F18" s="76" t="n">
        <v>92.777003253004</v>
      </c>
      <c r="G18" s="76" t="n">
        <v>102.170882294364</v>
      </c>
      <c r="H18" s="76" t="n">
        <v>134.700922790945</v>
      </c>
      <c r="I18" s="76" t="n">
        <v>119.730465378743</v>
      </c>
      <c r="J18" s="76" t="n">
        <v>130.452101175065</v>
      </c>
      <c r="K18" s="76" t="n">
        <v>130.618070769435</v>
      </c>
      <c r="L18" s="72" t="n">
        <v>991.601938524862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3" t="s">
        <v>58</v>
      </c>
      <c r="C19" s="74" t="s">
        <v>59</v>
      </c>
      <c r="D19" s="75" t="n">
        <v>290.214432715926</v>
      </c>
      <c r="E19" s="76" t="n">
        <v>53.7077607382328</v>
      </c>
      <c r="F19" s="76" t="n">
        <v>56.1973046537874</v>
      </c>
      <c r="G19" s="76" t="n">
        <v>58.0561641107349</v>
      </c>
      <c r="H19" s="76" t="n">
        <v>62.0062404567483</v>
      </c>
      <c r="I19" s="76" t="n">
        <v>47.3677222332869</v>
      </c>
      <c r="J19" s="76" t="n">
        <v>53.1434641173737</v>
      </c>
      <c r="K19" s="76" t="n">
        <v>59.0519816769568</v>
      </c>
      <c r="L19" s="72" t="n">
        <v>679.745070703047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3" t="s">
        <v>60</v>
      </c>
      <c r="C20" s="74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3" t="s">
        <v>62</v>
      </c>
      <c r="C21" s="74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2" t="s">
        <v>64</v>
      </c>
      <c r="C22" s="83"/>
      <c r="D22" s="84" t="n">
        <v>6888.43523866428</v>
      </c>
      <c r="E22" s="84" t="n">
        <v>2983.93414326495</v>
      </c>
      <c r="F22" s="84" t="n">
        <v>2954.6903007369</v>
      </c>
      <c r="G22" s="84" t="n">
        <v>3193.8856801434</v>
      </c>
      <c r="H22" s="84" t="n">
        <v>2920.16862510788</v>
      </c>
      <c r="I22" s="84" t="n">
        <v>2831.7068313085</v>
      </c>
      <c r="J22" s="84" t="n">
        <v>2461.79379937595</v>
      </c>
      <c r="K22" s="84" t="n">
        <v>3540.39699926973</v>
      </c>
      <c r="L22" s="85" t="n">
        <v>27775.0116178716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9"/>
      <c r="D28" s="39"/>
      <c r="E28" s="39"/>
      <c r="F28" s="39"/>
      <c r="G28" s="39"/>
      <c r="H28" s="39"/>
      <c r="I28" s="39"/>
      <c r="V28" s="9"/>
    </row>
    <row r="29" s="2" customFormat="true" ht="12.75" hidden="false" customHeight="false" outlineLevel="0" collapsed="false">
      <c r="B29" s="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1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"/>
    </row>
    <row r="52" customFormat="false" ht="12.75" hidden="false" customHeight="false" outlineLevel="0" collapsed="false">
      <c r="A52" s="2"/>
      <c r="B52" s="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1"/>
      <c r="C53" s="39"/>
      <c r="D53" s="39"/>
      <c r="E53" s="39"/>
      <c r="F53" s="39"/>
      <c r="G53" s="39"/>
      <c r="H53" s="39"/>
      <c r="I53" s="39"/>
      <c r="J53" s="2"/>
      <c r="K53" s="2"/>
      <c r="L53" s="5"/>
      <c r="M53" s="5"/>
      <c r="N53" s="42"/>
      <c r="O53" s="42"/>
      <c r="P53" s="4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2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2"/>
      <c r="O54" s="42"/>
      <c r="P54" s="4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2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2"/>
      <c r="O55" s="42"/>
      <c r="P55" s="4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2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O56" s="42"/>
      <c r="P56" s="42"/>
      <c r="Q56" s="2"/>
      <c r="R56" s="2"/>
      <c r="S56" s="2"/>
      <c r="T56" s="2"/>
      <c r="U56" s="2"/>
      <c r="V56" s="2"/>
      <c r="W56" s="2"/>
      <c r="X56" s="2"/>
      <c r="AL56" s="48"/>
      <c r="AM56" s="48"/>
      <c r="AN56" s="49"/>
      <c r="AO56" s="2"/>
    </row>
    <row r="57" customFormat="false" ht="12.75" hidden="false" customHeight="false" outlineLevel="0" collapsed="false">
      <c r="A57" s="2"/>
      <c r="B57" s="62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2"/>
      <c r="O57" s="42"/>
      <c r="P57" s="4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2"/>
      <c r="O58" s="50"/>
      <c r="P58" s="50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1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1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40"/>
      <c r="B1" s="40"/>
      <c r="C1" s="40"/>
      <c r="D1" s="40"/>
      <c r="E1" s="40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4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9"/>
    </row>
    <row r="5" s="2" customFormat="true" ht="12.75" hidden="false" customHeight="false" outlineLevel="0" collapsed="false">
      <c r="A5" s="9"/>
      <c r="B5" s="68" t="s">
        <v>30</v>
      </c>
      <c r="C5" s="69" t="s">
        <v>31</v>
      </c>
      <c r="D5" s="70" t="n">
        <v>13.841864170484</v>
      </c>
      <c r="E5" s="70" t="n">
        <v>45.0441479121025</v>
      </c>
      <c r="F5" s="70" t="n">
        <v>22.936997941977</v>
      </c>
      <c r="G5" s="70" t="n">
        <v>64.4625904534289</v>
      </c>
      <c r="H5" s="70" t="n">
        <v>21.1113324039036</v>
      </c>
      <c r="I5" s="70" t="n">
        <v>38.6709154882825</v>
      </c>
      <c r="J5" s="70" t="n">
        <v>28.9782911770564</v>
      </c>
      <c r="K5" s="70" t="n">
        <v>43.9155546703844</v>
      </c>
      <c r="L5" s="70" t="n">
        <v>278.961694217619</v>
      </c>
      <c r="M5" s="9"/>
    </row>
    <row r="6" s="2" customFormat="true" ht="12.75" hidden="false" customHeight="false" outlineLevel="0" collapsed="false">
      <c r="A6" s="9"/>
      <c r="B6" s="73" t="s">
        <v>32</v>
      </c>
      <c r="C6" s="74" t="s">
        <v>33</v>
      </c>
      <c r="D6" s="70" t="n">
        <v>0</v>
      </c>
      <c r="E6" s="70" t="n">
        <v>0</v>
      </c>
      <c r="F6" s="70" t="n">
        <v>0.132775675496249</v>
      </c>
      <c r="G6" s="70" t="n">
        <v>0</v>
      </c>
      <c r="H6" s="70" t="n">
        <v>0.464714864236872</v>
      </c>
      <c r="I6" s="70" t="n">
        <v>0</v>
      </c>
      <c r="J6" s="70" t="n">
        <v>0.0331939188740623</v>
      </c>
      <c r="K6" s="70" t="n">
        <v>0.0331939188740623</v>
      </c>
      <c r="L6" s="70" t="n">
        <v>0.663878377481246</v>
      </c>
      <c r="M6" s="9"/>
    </row>
    <row r="7" s="2" customFormat="true" ht="12.75" hidden="false" customHeight="false" outlineLevel="0" collapsed="false">
      <c r="A7" s="9"/>
      <c r="B7" s="73" t="s">
        <v>34</v>
      </c>
      <c r="C7" s="74" t="s">
        <v>35</v>
      </c>
      <c r="D7" s="70" t="n">
        <v>17.1944499767643</v>
      </c>
      <c r="E7" s="70" t="n">
        <v>6.63878377481245</v>
      </c>
      <c r="F7" s="70" t="n">
        <v>21.4100776737702</v>
      </c>
      <c r="G7" s="70" t="n">
        <v>3.35258580628029</v>
      </c>
      <c r="H7" s="70" t="n">
        <v>5.37741485759809</v>
      </c>
      <c r="I7" s="70" t="n">
        <v>6.90433512580495</v>
      </c>
      <c r="J7" s="70" t="n">
        <v>3.98327026488747</v>
      </c>
      <c r="K7" s="70" t="n">
        <v>13.1779857930027</v>
      </c>
      <c r="L7" s="70" t="n">
        <v>78.0389032729204</v>
      </c>
      <c r="M7" s="9"/>
    </row>
    <row r="8" s="2" customFormat="true" ht="12.75" hidden="false" customHeight="false" outlineLevel="0" collapsed="false">
      <c r="A8" s="9"/>
      <c r="B8" s="73" t="s">
        <v>36</v>
      </c>
      <c r="C8" s="74" t="s">
        <v>37</v>
      </c>
      <c r="D8" s="70" t="n">
        <v>450.209121688907</v>
      </c>
      <c r="E8" s="70" t="n">
        <v>148.078072097192</v>
      </c>
      <c r="F8" s="70" t="n">
        <v>218.681537542322</v>
      </c>
      <c r="G8" s="70" t="n">
        <v>167.164575449778</v>
      </c>
      <c r="H8" s="70" t="n">
        <v>212.009559848636</v>
      </c>
      <c r="I8" s="70" t="n">
        <v>182.267808537476</v>
      </c>
      <c r="J8" s="70" t="n">
        <v>156.310163977959</v>
      </c>
      <c r="K8" s="70" t="n">
        <v>204.872867290712</v>
      </c>
      <c r="L8" s="70" t="n">
        <v>1739.59370643298</v>
      </c>
      <c r="M8" s="9"/>
    </row>
    <row r="9" s="2" customFormat="true" ht="12.75" hidden="false" customHeight="false" outlineLevel="0" collapsed="false">
      <c r="A9" s="9"/>
      <c r="B9" s="73" t="s">
        <v>38</v>
      </c>
      <c r="C9" s="74" t="s">
        <v>39</v>
      </c>
      <c r="D9" s="70" t="n">
        <v>285.036181371573</v>
      </c>
      <c r="E9" s="70" t="n">
        <v>114.220274845648</v>
      </c>
      <c r="F9" s="70" t="n">
        <v>110.436168094005</v>
      </c>
      <c r="G9" s="70" t="n">
        <v>108.710084312554</v>
      </c>
      <c r="H9" s="70" t="n">
        <v>119.166168757884</v>
      </c>
      <c r="I9" s="70" t="n">
        <v>95.93042554604</v>
      </c>
      <c r="J9" s="70" t="n">
        <v>77.4082188143132</v>
      </c>
      <c r="K9" s="70" t="n">
        <v>157.073624112063</v>
      </c>
      <c r="L9" s="70" t="n">
        <v>1067.98114585408</v>
      </c>
      <c r="M9" s="9"/>
    </row>
    <row r="10" customFormat="false" ht="12.75" hidden="false" customHeight="false" outlineLevel="0" collapsed="false">
      <c r="A10" s="9"/>
      <c r="B10" s="73" t="s">
        <v>40</v>
      </c>
      <c r="C10" s="74" t="s">
        <v>41</v>
      </c>
      <c r="D10" s="70" t="n">
        <v>18.123879705238</v>
      </c>
      <c r="E10" s="70" t="n">
        <v>7.16988647679745</v>
      </c>
      <c r="F10" s="70" t="n">
        <v>7.46863174666401</v>
      </c>
      <c r="G10" s="70" t="n">
        <v>7.46863174666401</v>
      </c>
      <c r="H10" s="70" t="n">
        <v>11.4519020115515</v>
      </c>
      <c r="I10" s="70" t="n">
        <v>6.50600809931621</v>
      </c>
      <c r="J10" s="70" t="n">
        <v>8.36486755626369</v>
      </c>
      <c r="K10" s="70" t="n">
        <v>8.59722498838213</v>
      </c>
      <c r="L10" s="70" t="n">
        <v>75.151032330877</v>
      </c>
      <c r="M10" s="9"/>
    </row>
    <row r="11" s="2" customFormat="true" ht="39" hidden="false" customHeight="true" outlineLevel="0" collapsed="false">
      <c r="A11" s="9"/>
      <c r="B11" s="77" t="s">
        <v>42</v>
      </c>
      <c r="C11" s="74" t="s">
        <v>43</v>
      </c>
      <c r="D11" s="70" t="n">
        <v>225.818230100246</v>
      </c>
      <c r="E11" s="70" t="n">
        <v>70.5038836885083</v>
      </c>
      <c r="F11" s="70" t="n">
        <v>85.2419836685919</v>
      </c>
      <c r="G11" s="70" t="n">
        <v>88.5613755559981</v>
      </c>
      <c r="H11" s="70" t="n">
        <v>86.2709951536878</v>
      </c>
      <c r="I11" s="70" t="n">
        <v>73.8564694947886</v>
      </c>
      <c r="J11" s="70" t="n">
        <v>69.5412600411605</v>
      </c>
      <c r="K11" s="70" t="n">
        <v>105.755825532762</v>
      </c>
      <c r="L11" s="70" t="n">
        <v>805.550023235743</v>
      </c>
      <c r="M11" s="9"/>
    </row>
    <row r="12" s="2" customFormat="true" ht="12.75" hidden="false" customHeight="false" outlineLevel="0" collapsed="false">
      <c r="A12" s="16"/>
      <c r="B12" s="73" t="s">
        <v>44</v>
      </c>
      <c r="C12" s="74" t="s">
        <v>45</v>
      </c>
      <c r="D12" s="70" t="n">
        <v>25.2937661820355</v>
      </c>
      <c r="E12" s="70" t="n">
        <v>6.80475336918277</v>
      </c>
      <c r="F12" s="70" t="n">
        <v>8.13251012414526</v>
      </c>
      <c r="G12" s="70" t="n">
        <v>8.36486755626369</v>
      </c>
      <c r="H12" s="70" t="n">
        <v>8.86277633937463</v>
      </c>
      <c r="I12" s="70" t="n">
        <v>10.3896966075815</v>
      </c>
      <c r="J12" s="70" t="n">
        <v>8.06612228639713</v>
      </c>
      <c r="K12" s="70" t="n">
        <v>8.09931620527119</v>
      </c>
      <c r="L12" s="70" t="n">
        <v>84.0138086702516</v>
      </c>
      <c r="M12" s="16"/>
    </row>
    <row r="13" s="2" customFormat="true" ht="12.75" hidden="false" customHeight="false" outlineLevel="0" collapsed="false">
      <c r="A13" s="22"/>
      <c r="B13" s="73" t="s">
        <v>46</v>
      </c>
      <c r="C13" s="74" t="s">
        <v>47</v>
      </c>
      <c r="D13" s="70" t="n">
        <v>151.33107614685</v>
      </c>
      <c r="E13" s="70" t="n">
        <v>122.950275509527</v>
      </c>
      <c r="F13" s="70" t="n">
        <v>112.460997145323</v>
      </c>
      <c r="G13" s="70" t="n">
        <v>138.684193055832</v>
      </c>
      <c r="H13" s="70" t="n">
        <v>142.933014671712</v>
      </c>
      <c r="I13" s="70" t="n">
        <v>128.228108610503</v>
      </c>
      <c r="J13" s="70" t="n">
        <v>108.245369448317</v>
      </c>
      <c r="K13" s="70" t="n">
        <v>146.086436964748</v>
      </c>
      <c r="L13" s="70" t="n">
        <v>1050.91947155281</v>
      </c>
      <c r="M13" s="22"/>
    </row>
    <row r="14" s="2" customFormat="true" ht="12.75" hidden="false" customHeight="false" outlineLevel="0" collapsed="false">
      <c r="A14" s="9"/>
      <c r="B14" s="73" t="s">
        <v>48</v>
      </c>
      <c r="C14" s="74" t="s">
        <v>49</v>
      </c>
      <c r="D14" s="70" t="n">
        <v>96.1959768970325</v>
      </c>
      <c r="E14" s="70" t="n">
        <v>12.6136891721437</v>
      </c>
      <c r="F14" s="70" t="n">
        <v>13.1447918741287</v>
      </c>
      <c r="G14" s="70" t="n">
        <v>17.7919405164974</v>
      </c>
      <c r="H14" s="70" t="n">
        <v>20.6798114585408</v>
      </c>
      <c r="I14" s="70" t="n">
        <v>20.8457810529111</v>
      </c>
      <c r="J14" s="70" t="n">
        <v>20.281484432052</v>
      </c>
      <c r="K14" s="70" t="n">
        <v>24.5966938856801</v>
      </c>
      <c r="L14" s="70" t="n">
        <v>226.150169288986</v>
      </c>
      <c r="M14" s="9"/>
    </row>
    <row r="15" s="2" customFormat="true" ht="12.75" hidden="false" customHeight="false" outlineLevel="0" collapsed="false">
      <c r="A15" s="9"/>
      <c r="B15" s="73" t="s">
        <v>50</v>
      </c>
      <c r="C15" s="74" t="s">
        <v>51</v>
      </c>
      <c r="D15" s="70" t="n">
        <v>558.58726681272</v>
      </c>
      <c r="E15" s="70" t="n">
        <v>211.113324039036</v>
      </c>
      <c r="F15" s="70" t="n">
        <v>174.799176790812</v>
      </c>
      <c r="G15" s="70" t="n">
        <v>185.188873398393</v>
      </c>
      <c r="H15" s="70" t="n">
        <v>222.963553077076</v>
      </c>
      <c r="I15" s="70" t="n">
        <v>180.973245701388</v>
      </c>
      <c r="J15" s="70" t="n">
        <v>215.461727411538</v>
      </c>
      <c r="K15" s="70" t="n">
        <v>219.677355108544</v>
      </c>
      <c r="L15" s="70" t="n">
        <v>1968.76452233951</v>
      </c>
      <c r="M15" s="9"/>
    </row>
    <row r="16" s="2" customFormat="true" ht="27" hidden="false" customHeight="true" outlineLevel="0" collapsed="false">
      <c r="A16" s="9"/>
      <c r="B16" s="73" t="s">
        <v>52</v>
      </c>
      <c r="C16" s="74" t="s">
        <v>53</v>
      </c>
      <c r="D16" s="70" t="n">
        <v>101.009095133772</v>
      </c>
      <c r="E16" s="70" t="n">
        <v>35.0859722498838</v>
      </c>
      <c r="F16" s="70" t="n">
        <v>34.8536148177654</v>
      </c>
      <c r="G16" s="70" t="n">
        <v>45.1769235875988</v>
      </c>
      <c r="H16" s="70" t="n">
        <v>43.6500033193919</v>
      </c>
      <c r="I16" s="70" t="n">
        <v>50.7866958773153</v>
      </c>
      <c r="J16" s="70" t="n">
        <v>49.7908783110934</v>
      </c>
      <c r="K16" s="70" t="n">
        <v>52.0812587134037</v>
      </c>
      <c r="L16" s="70" t="n">
        <v>412.434442010224</v>
      </c>
      <c r="M16" s="9"/>
    </row>
    <row r="17" s="2" customFormat="true" ht="12.75" hidden="false" customHeight="false" outlineLevel="0" collapsed="false">
      <c r="A17" s="9"/>
      <c r="B17" s="73" t="s">
        <v>54</v>
      </c>
      <c r="C17" s="74" t="s">
        <v>55</v>
      </c>
      <c r="D17" s="70" t="n">
        <v>10.2901148509593</v>
      </c>
      <c r="E17" s="70" t="n">
        <v>6.17406891057558</v>
      </c>
      <c r="F17" s="70" t="n">
        <v>6.34003850494589</v>
      </c>
      <c r="G17" s="70" t="n">
        <v>8.03292836752307</v>
      </c>
      <c r="H17" s="70" t="n">
        <v>8.29847971851557</v>
      </c>
      <c r="I17" s="70" t="n">
        <v>8.49764323175994</v>
      </c>
      <c r="J17" s="70" t="n">
        <v>9.52665471685587</v>
      </c>
      <c r="K17" s="70" t="n">
        <v>9.79220606784837</v>
      </c>
      <c r="L17" s="70" t="n">
        <v>66.9521343689836</v>
      </c>
      <c r="M17" s="9"/>
    </row>
    <row r="18" s="2" customFormat="true" ht="12.75" hidden="false" customHeight="false" outlineLevel="0" collapsed="false">
      <c r="A18" s="9"/>
      <c r="B18" s="73" t="s">
        <v>56</v>
      </c>
      <c r="C18" s="74" t="s">
        <v>57</v>
      </c>
      <c r="D18" s="70" t="n">
        <v>12.7132709287659</v>
      </c>
      <c r="E18" s="70" t="n">
        <v>7.66779525990838</v>
      </c>
      <c r="F18" s="70" t="n">
        <v>7.43543782778995</v>
      </c>
      <c r="G18" s="70" t="n">
        <v>8.92916417712275</v>
      </c>
      <c r="H18" s="70" t="n">
        <v>9.89178782447056</v>
      </c>
      <c r="I18" s="70" t="n">
        <v>10.5556662019518</v>
      </c>
      <c r="J18" s="70" t="n">
        <v>11.717453362544</v>
      </c>
      <c r="K18" s="70" t="n">
        <v>11.6842594436699</v>
      </c>
      <c r="L18" s="70" t="n">
        <v>80.5948350262232</v>
      </c>
      <c r="M18" s="9"/>
    </row>
    <row r="19" s="2" customFormat="true" ht="12.75" hidden="false" customHeight="false" outlineLevel="0" collapsed="false">
      <c r="A19" s="9"/>
      <c r="B19" s="73" t="s">
        <v>58</v>
      </c>
      <c r="C19" s="74" t="s">
        <v>59</v>
      </c>
      <c r="D19" s="70" t="n">
        <v>24.1319790214433</v>
      </c>
      <c r="E19" s="70" t="n">
        <v>7.93334661090088</v>
      </c>
      <c r="F19" s="70" t="n">
        <v>8.96235809599681</v>
      </c>
      <c r="G19" s="70" t="n">
        <v>11.3523202549293</v>
      </c>
      <c r="H19" s="70" t="n">
        <v>10.655247958574</v>
      </c>
      <c r="I19" s="70" t="n">
        <v>12.9788222797583</v>
      </c>
      <c r="J19" s="70" t="n">
        <v>15.1032330876983</v>
      </c>
      <c r="K19" s="70" t="n">
        <v>15.2360087631946</v>
      </c>
      <c r="L19" s="70" t="n">
        <v>106.353316072496</v>
      </c>
      <c r="M19" s="9"/>
    </row>
    <row r="20" s="2" customFormat="true" ht="12.75" hidden="false" customHeight="false" outlineLevel="0" collapsed="false">
      <c r="A20" s="9"/>
      <c r="B20" s="73" t="s">
        <v>60</v>
      </c>
      <c r="C20" s="74" t="s">
        <v>61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9"/>
    </row>
    <row r="21" s="2" customFormat="true" ht="12.75" hidden="false" customHeight="false" outlineLevel="0" collapsed="false">
      <c r="A21" s="9"/>
      <c r="B21" s="73" t="s">
        <v>62</v>
      </c>
      <c r="C21" s="74" t="s">
        <v>63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9"/>
    </row>
    <row r="22" s="2" customFormat="true" ht="12.75" hidden="false" customHeight="false" outlineLevel="0" collapsed="false">
      <c r="A22" s="9"/>
      <c r="B22" s="82" t="s">
        <v>64</v>
      </c>
      <c r="C22" s="83"/>
      <c r="D22" s="70" t="n">
        <v>1989.77627298679</v>
      </c>
      <c r="E22" s="70" t="n">
        <v>801.998273916219</v>
      </c>
      <c r="F22" s="70" t="n">
        <v>832.437097523734</v>
      </c>
      <c r="G22" s="70" t="n">
        <v>863.241054238863</v>
      </c>
      <c r="H22" s="70" t="n">
        <v>923.786762265153</v>
      </c>
      <c r="I22" s="70" t="n">
        <v>827.391621854876</v>
      </c>
      <c r="J22" s="70" t="n">
        <v>782.812188807011</v>
      </c>
      <c r="K22" s="70" t="n">
        <v>1020.67981145854</v>
      </c>
      <c r="L22" s="70" t="n">
        <v>8042.12308305119</v>
      </c>
      <c r="M22" s="9"/>
    </row>
    <row r="23" s="2" customFormat="true" ht="12.75" hidden="false" customHeight="false" outlineLevel="0" collapsed="false">
      <c r="A23" s="42"/>
      <c r="B23" s="42"/>
      <c r="C23" s="4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42"/>
      <c r="B24" s="4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2"/>
      <c r="B25" s="4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2"/>
      <c r="B26" s="4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2"/>
      <c r="B27" s="4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2"/>
      <c r="B28" s="42"/>
      <c r="C28" s="2"/>
      <c r="D28" s="2"/>
      <c r="E28" s="2"/>
      <c r="F28" s="2"/>
      <c r="G28" s="2"/>
      <c r="H28" s="2"/>
      <c r="I28" s="2"/>
      <c r="J28" s="2"/>
      <c r="X28" s="48"/>
      <c r="Y28" s="48"/>
      <c r="Z28" s="49"/>
      <c r="AA28" s="2"/>
    </row>
    <row r="29" customFormat="false" ht="12.75" hidden="false" customHeight="false" outlineLevel="0" collapsed="false">
      <c r="A29" s="42"/>
      <c r="B29" s="42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0"/>
      <c r="B30" s="50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1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1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69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8" t="s">
        <v>30</v>
      </c>
      <c r="C5" s="69" t="s">
        <v>31</v>
      </c>
      <c r="D5" s="91" t="n">
        <v>5119</v>
      </c>
      <c r="E5" s="92" t="n">
        <v>16612</v>
      </c>
      <c r="F5" s="92" t="n">
        <v>10858</v>
      </c>
      <c r="G5" s="92" t="n">
        <v>21595</v>
      </c>
      <c r="H5" s="92" t="n">
        <v>11880</v>
      </c>
      <c r="I5" s="92" t="n">
        <v>18677</v>
      </c>
      <c r="J5" s="92" t="n">
        <v>18009</v>
      </c>
      <c r="K5" s="92" t="n">
        <v>12992</v>
      </c>
      <c r="L5" s="93" t="n">
        <v>115742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3" t="s">
        <v>32</v>
      </c>
      <c r="C6" s="74" t="s">
        <v>33</v>
      </c>
      <c r="D6" s="94" t="n">
        <v>0</v>
      </c>
      <c r="E6" s="95" t="n">
        <v>2</v>
      </c>
      <c r="F6" s="95" t="n">
        <v>25</v>
      </c>
      <c r="G6" s="95" t="n">
        <v>0</v>
      </c>
      <c r="H6" s="95" t="n">
        <v>94</v>
      </c>
      <c r="I6" s="95" t="n">
        <v>0</v>
      </c>
      <c r="J6" s="95" t="n">
        <v>4</v>
      </c>
      <c r="K6" s="95" t="n">
        <v>7</v>
      </c>
      <c r="L6" s="96" t="n">
        <v>132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3" t="s">
        <v>34</v>
      </c>
      <c r="C7" s="74" t="s">
        <v>35</v>
      </c>
      <c r="D7" s="94" t="n">
        <v>634</v>
      </c>
      <c r="E7" s="95" t="n">
        <v>1467</v>
      </c>
      <c r="F7" s="95" t="n">
        <v>6835</v>
      </c>
      <c r="G7" s="95" t="n">
        <v>241</v>
      </c>
      <c r="H7" s="95" t="n">
        <v>562</v>
      </c>
      <c r="I7" s="95" t="n">
        <v>1386</v>
      </c>
      <c r="J7" s="95" t="n">
        <v>664</v>
      </c>
      <c r="K7" s="95" t="n">
        <v>3173</v>
      </c>
      <c r="L7" s="96" t="n">
        <v>14962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3" t="s">
        <v>36</v>
      </c>
      <c r="C8" s="74" t="s">
        <v>37</v>
      </c>
      <c r="D8" s="94" t="n">
        <v>59969</v>
      </c>
      <c r="E8" s="95" t="n">
        <v>50794</v>
      </c>
      <c r="F8" s="95" t="n">
        <v>82342</v>
      </c>
      <c r="G8" s="95" t="n">
        <v>63087</v>
      </c>
      <c r="H8" s="95" t="n">
        <v>73877</v>
      </c>
      <c r="I8" s="95" t="n">
        <v>64771</v>
      </c>
      <c r="J8" s="95" t="n">
        <v>62557</v>
      </c>
      <c r="K8" s="95" t="n">
        <v>56616</v>
      </c>
      <c r="L8" s="96" t="n">
        <v>514013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3" t="s">
        <v>38</v>
      </c>
      <c r="C9" s="74" t="s">
        <v>39</v>
      </c>
      <c r="D9" s="94" t="n">
        <v>5749</v>
      </c>
      <c r="E9" s="95" t="n">
        <v>6056</v>
      </c>
      <c r="F9" s="95" t="n">
        <v>4909</v>
      </c>
      <c r="G9" s="95" t="n">
        <v>5699</v>
      </c>
      <c r="H9" s="95" t="n">
        <v>5229</v>
      </c>
      <c r="I9" s="95" t="n">
        <v>4077</v>
      </c>
      <c r="J9" s="95" t="n">
        <v>3691</v>
      </c>
      <c r="K9" s="95" t="n">
        <v>7173</v>
      </c>
      <c r="L9" s="96" t="n">
        <v>42583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3" t="s">
        <v>40</v>
      </c>
      <c r="C10" s="74" t="s">
        <v>41</v>
      </c>
      <c r="D10" s="94" t="n">
        <v>24251</v>
      </c>
      <c r="E10" s="95" t="n">
        <v>14248</v>
      </c>
      <c r="F10" s="95" t="n">
        <v>14569</v>
      </c>
      <c r="G10" s="95" t="n">
        <v>14927</v>
      </c>
      <c r="H10" s="95" t="n">
        <v>20805</v>
      </c>
      <c r="I10" s="95" t="n">
        <v>13622</v>
      </c>
      <c r="J10" s="95" t="n">
        <v>17179</v>
      </c>
      <c r="K10" s="95" t="n">
        <v>14361</v>
      </c>
      <c r="L10" s="96" t="n">
        <v>133962</v>
      </c>
      <c r="M10" s="88"/>
      <c r="N10" s="88"/>
      <c r="O10" s="88"/>
      <c r="P10" s="88"/>
      <c r="Q10" s="88"/>
      <c r="R10" s="88"/>
      <c r="S10" s="88"/>
    </row>
    <row r="11" s="54" customFormat="true" ht="38.25" hidden="false" customHeight="false" outlineLevel="0" collapsed="false">
      <c r="B11" s="77" t="s">
        <v>42</v>
      </c>
      <c r="C11" s="74" t="s">
        <v>43</v>
      </c>
      <c r="D11" s="94" t="n">
        <v>59003</v>
      </c>
      <c r="E11" s="95" t="n">
        <v>29418</v>
      </c>
      <c r="F11" s="95" t="n">
        <v>29570</v>
      </c>
      <c r="G11" s="95" t="n">
        <v>36782</v>
      </c>
      <c r="H11" s="95" t="n">
        <v>32493</v>
      </c>
      <c r="I11" s="95" t="n">
        <v>29961</v>
      </c>
      <c r="J11" s="95" t="n">
        <v>28262</v>
      </c>
      <c r="K11" s="95" t="n">
        <v>33463</v>
      </c>
      <c r="L11" s="96" t="n">
        <v>278952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3" t="s">
        <v>44</v>
      </c>
      <c r="C12" s="74" t="s">
        <v>45</v>
      </c>
      <c r="D12" s="94" t="n">
        <v>9333</v>
      </c>
      <c r="E12" s="95" t="n">
        <v>4884</v>
      </c>
      <c r="F12" s="95" t="n">
        <v>4556</v>
      </c>
      <c r="G12" s="95" t="n">
        <v>5310</v>
      </c>
      <c r="H12" s="95" t="n">
        <v>5700</v>
      </c>
      <c r="I12" s="95" t="n">
        <v>7471</v>
      </c>
      <c r="J12" s="95" t="n">
        <v>5941</v>
      </c>
      <c r="K12" s="95" t="n">
        <v>5859</v>
      </c>
      <c r="L12" s="96" t="n">
        <v>49054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3" t="s">
        <v>46</v>
      </c>
      <c r="C13" s="74" t="s">
        <v>47</v>
      </c>
      <c r="D13" s="94" t="n">
        <v>33852</v>
      </c>
      <c r="E13" s="95" t="n">
        <v>14310</v>
      </c>
      <c r="F13" s="95" t="n">
        <v>13621</v>
      </c>
      <c r="G13" s="95" t="n">
        <v>18111</v>
      </c>
      <c r="H13" s="95" t="n">
        <v>18791</v>
      </c>
      <c r="I13" s="95" t="n">
        <v>18472</v>
      </c>
      <c r="J13" s="95" t="n">
        <v>17450</v>
      </c>
      <c r="K13" s="95" t="n">
        <v>28024</v>
      </c>
      <c r="L13" s="96" t="n">
        <v>162631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3" t="s">
        <v>48</v>
      </c>
      <c r="C14" s="74" t="s">
        <v>49</v>
      </c>
      <c r="D14" s="94" t="n">
        <v>16263</v>
      </c>
      <c r="E14" s="95" t="n">
        <v>2131</v>
      </c>
      <c r="F14" s="95" t="n">
        <v>2218</v>
      </c>
      <c r="G14" s="95" t="n">
        <v>3008</v>
      </c>
      <c r="H14" s="95" t="n">
        <v>3497</v>
      </c>
      <c r="I14" s="95" t="n">
        <v>3522</v>
      </c>
      <c r="J14" s="95" t="n">
        <v>3437</v>
      </c>
      <c r="K14" s="95" t="n">
        <v>4156</v>
      </c>
      <c r="L14" s="96" t="n">
        <v>38232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3" t="s">
        <v>50</v>
      </c>
      <c r="C15" s="74" t="s">
        <v>51</v>
      </c>
      <c r="D15" s="94" t="n">
        <v>49220</v>
      </c>
      <c r="E15" s="95" t="n">
        <v>10437</v>
      </c>
      <c r="F15" s="95" t="n">
        <v>11525</v>
      </c>
      <c r="G15" s="95" t="n">
        <v>12654</v>
      </c>
      <c r="H15" s="95" t="n">
        <v>12944</v>
      </c>
      <c r="I15" s="95" t="n">
        <v>11231</v>
      </c>
      <c r="J15" s="95" t="n">
        <v>11016</v>
      </c>
      <c r="K15" s="95" t="n">
        <v>17943</v>
      </c>
      <c r="L15" s="96" t="n">
        <v>136970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3" t="s">
        <v>52</v>
      </c>
      <c r="C16" s="74" t="s">
        <v>53</v>
      </c>
      <c r="D16" s="94" t="n">
        <v>31197</v>
      </c>
      <c r="E16" s="95" t="n">
        <v>11035</v>
      </c>
      <c r="F16" s="95" t="n">
        <v>10959</v>
      </c>
      <c r="G16" s="95" t="n">
        <v>14205</v>
      </c>
      <c r="H16" s="95" t="n">
        <v>13728</v>
      </c>
      <c r="I16" s="95" t="n">
        <v>15977</v>
      </c>
      <c r="J16" s="95" t="n">
        <v>15657</v>
      </c>
      <c r="K16" s="95" t="n">
        <v>16381</v>
      </c>
      <c r="L16" s="96" t="n">
        <v>129139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3" t="s">
        <v>54</v>
      </c>
      <c r="C17" s="74" t="s">
        <v>55</v>
      </c>
      <c r="D17" s="94" t="n">
        <v>27291</v>
      </c>
      <c r="E17" s="95" t="n">
        <v>16332</v>
      </c>
      <c r="F17" s="95" t="n">
        <v>16833</v>
      </c>
      <c r="G17" s="95" t="n">
        <v>21410</v>
      </c>
      <c r="H17" s="95" t="n">
        <v>21988</v>
      </c>
      <c r="I17" s="95" t="n">
        <v>22608</v>
      </c>
      <c r="J17" s="95" t="n">
        <v>25359</v>
      </c>
      <c r="K17" s="95" t="n">
        <v>25954</v>
      </c>
      <c r="L17" s="96" t="n">
        <v>177775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3" t="s">
        <v>56</v>
      </c>
      <c r="C18" s="74" t="s">
        <v>57</v>
      </c>
      <c r="D18" s="94" t="n">
        <v>21651</v>
      </c>
      <c r="E18" s="95" t="n">
        <v>13137</v>
      </c>
      <c r="F18" s="95" t="n">
        <v>12673</v>
      </c>
      <c r="G18" s="95" t="n">
        <v>15214</v>
      </c>
      <c r="H18" s="95" t="n">
        <v>16888</v>
      </c>
      <c r="I18" s="95" t="n">
        <v>17931</v>
      </c>
      <c r="J18" s="95" t="n">
        <v>19943</v>
      </c>
      <c r="K18" s="95" t="n">
        <v>19889</v>
      </c>
      <c r="L18" s="96" t="n">
        <v>137326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3" t="s">
        <v>58</v>
      </c>
      <c r="C19" s="74" t="s">
        <v>59</v>
      </c>
      <c r="D19" s="94" t="n">
        <v>21187</v>
      </c>
      <c r="E19" s="95" t="n">
        <v>6958</v>
      </c>
      <c r="F19" s="95" t="n">
        <v>7880</v>
      </c>
      <c r="G19" s="95" t="n">
        <v>9963</v>
      </c>
      <c r="H19" s="95" t="n">
        <v>9368</v>
      </c>
      <c r="I19" s="95" t="n">
        <v>11389</v>
      </c>
      <c r="J19" s="95" t="n">
        <v>13247</v>
      </c>
      <c r="K19" s="95" t="n">
        <v>13383</v>
      </c>
      <c r="L19" s="96" t="n">
        <v>93375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3" t="s">
        <v>60</v>
      </c>
      <c r="C20" s="74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3" t="s">
        <v>62</v>
      </c>
      <c r="C21" s="74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64719</v>
      </c>
      <c r="E22" s="99" t="n">
        <v>197821</v>
      </c>
      <c r="F22" s="99" t="n">
        <v>229373</v>
      </c>
      <c r="G22" s="99" t="n">
        <v>242206</v>
      </c>
      <c r="H22" s="99" t="n">
        <v>247844</v>
      </c>
      <c r="I22" s="99" t="n">
        <v>241095</v>
      </c>
      <c r="J22" s="99" t="n">
        <v>242416</v>
      </c>
      <c r="K22" s="99" t="n">
        <v>259374</v>
      </c>
      <c r="L22" s="100" t="n">
        <v>2024848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71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8" t="s">
        <v>30</v>
      </c>
      <c r="C5" s="69" t="s">
        <v>31</v>
      </c>
      <c r="D5" s="91" t="n">
        <v>4908</v>
      </c>
      <c r="E5" s="92" t="n">
        <v>16074</v>
      </c>
      <c r="F5" s="92" t="n">
        <v>10404</v>
      </c>
      <c r="G5" s="92" t="n">
        <v>20769</v>
      </c>
      <c r="H5" s="92" t="n">
        <v>11475</v>
      </c>
      <c r="I5" s="92" t="n">
        <v>17454</v>
      </c>
      <c r="J5" s="92" t="n">
        <v>16999</v>
      </c>
      <c r="K5" s="92" t="n">
        <v>12278</v>
      </c>
      <c r="L5" s="93" t="n">
        <v>110361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3" t="s">
        <v>32</v>
      </c>
      <c r="C6" s="74" t="s">
        <v>33</v>
      </c>
      <c r="D6" s="94" t="n">
        <v>0</v>
      </c>
      <c r="E6" s="95" t="n">
        <v>2</v>
      </c>
      <c r="F6" s="95" t="n">
        <v>25</v>
      </c>
      <c r="G6" s="95" t="n">
        <v>0</v>
      </c>
      <c r="H6" s="95" t="n">
        <v>79</v>
      </c>
      <c r="I6" s="95" t="n">
        <v>0</v>
      </c>
      <c r="J6" s="95" t="n">
        <v>4</v>
      </c>
      <c r="K6" s="95" t="n">
        <v>7</v>
      </c>
      <c r="L6" s="96" t="n">
        <v>117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3" t="s">
        <v>34</v>
      </c>
      <c r="C7" s="74" t="s">
        <v>35</v>
      </c>
      <c r="D7" s="94" t="n">
        <v>634</v>
      </c>
      <c r="E7" s="95" t="n">
        <v>1467</v>
      </c>
      <c r="F7" s="95" t="n">
        <v>6835</v>
      </c>
      <c r="G7" s="95" t="n">
        <v>241</v>
      </c>
      <c r="H7" s="95" t="n">
        <v>562</v>
      </c>
      <c r="I7" s="95" t="n">
        <v>1386</v>
      </c>
      <c r="J7" s="95" t="n">
        <v>664</v>
      </c>
      <c r="K7" s="95" t="n">
        <v>3161</v>
      </c>
      <c r="L7" s="96" t="n">
        <v>14950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3" t="s">
        <v>36</v>
      </c>
      <c r="C8" s="74" t="s">
        <v>37</v>
      </c>
      <c r="D8" s="94" t="n">
        <v>56789</v>
      </c>
      <c r="E8" s="95" t="n">
        <v>47960</v>
      </c>
      <c r="F8" s="95" t="n">
        <v>78664</v>
      </c>
      <c r="G8" s="95" t="n">
        <v>59142</v>
      </c>
      <c r="H8" s="95" t="n">
        <v>69242</v>
      </c>
      <c r="I8" s="95" t="n">
        <v>62235</v>
      </c>
      <c r="J8" s="95" t="n">
        <v>58205</v>
      </c>
      <c r="K8" s="95" t="n">
        <v>53512</v>
      </c>
      <c r="L8" s="96" t="n">
        <v>485749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3" t="s">
        <v>38</v>
      </c>
      <c r="C9" s="74" t="s">
        <v>39</v>
      </c>
      <c r="D9" s="94" t="n">
        <v>5709</v>
      </c>
      <c r="E9" s="95" t="n">
        <v>6056</v>
      </c>
      <c r="F9" s="95" t="n">
        <v>4880</v>
      </c>
      <c r="G9" s="95" t="n">
        <v>5603</v>
      </c>
      <c r="H9" s="95" t="n">
        <v>5192</v>
      </c>
      <c r="I9" s="95" t="n">
        <v>4066</v>
      </c>
      <c r="J9" s="95" t="n">
        <v>3618</v>
      </c>
      <c r="K9" s="95" t="n">
        <v>7169</v>
      </c>
      <c r="L9" s="96" t="n">
        <v>42293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3" t="s">
        <v>40</v>
      </c>
      <c r="C10" s="74" t="s">
        <v>41</v>
      </c>
      <c r="D10" s="94" t="n">
        <v>20938</v>
      </c>
      <c r="E10" s="95" t="n">
        <v>10399</v>
      </c>
      <c r="F10" s="95" t="n">
        <v>11492</v>
      </c>
      <c r="G10" s="95" t="n">
        <v>12275</v>
      </c>
      <c r="H10" s="95" t="n">
        <v>15835</v>
      </c>
      <c r="I10" s="95" t="n">
        <v>11382</v>
      </c>
      <c r="J10" s="95" t="n">
        <v>13771</v>
      </c>
      <c r="K10" s="95" t="n">
        <v>12257</v>
      </c>
      <c r="L10" s="96" t="n">
        <v>108349</v>
      </c>
      <c r="M10" s="88"/>
      <c r="N10" s="88"/>
      <c r="O10" s="88"/>
      <c r="P10" s="88"/>
      <c r="Q10" s="88"/>
      <c r="R10" s="88"/>
      <c r="S10" s="88"/>
    </row>
    <row r="11" s="54" customFormat="true" ht="39" hidden="false" customHeight="true" outlineLevel="0" collapsed="false">
      <c r="B11" s="77" t="s">
        <v>42</v>
      </c>
      <c r="C11" s="74" t="s">
        <v>43</v>
      </c>
      <c r="D11" s="94" t="n">
        <v>50713</v>
      </c>
      <c r="E11" s="95" t="n">
        <v>23055</v>
      </c>
      <c r="F11" s="95" t="n">
        <v>23463</v>
      </c>
      <c r="G11" s="95" t="n">
        <v>28801</v>
      </c>
      <c r="H11" s="95" t="n">
        <v>26068</v>
      </c>
      <c r="I11" s="95" t="n">
        <v>23103</v>
      </c>
      <c r="J11" s="95" t="n">
        <v>21636</v>
      </c>
      <c r="K11" s="95" t="n">
        <v>26607</v>
      </c>
      <c r="L11" s="96" t="n">
        <v>223446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3" t="s">
        <v>44</v>
      </c>
      <c r="C12" s="74" t="s">
        <v>45</v>
      </c>
      <c r="D12" s="94" t="n">
        <v>7828</v>
      </c>
      <c r="E12" s="95" t="n">
        <v>3798</v>
      </c>
      <c r="F12" s="95" t="n">
        <v>3492</v>
      </c>
      <c r="G12" s="95" t="n">
        <v>4096</v>
      </c>
      <c r="H12" s="95" t="n">
        <v>4336</v>
      </c>
      <c r="I12" s="95" t="n">
        <v>6193</v>
      </c>
      <c r="J12" s="95" t="n">
        <v>4822</v>
      </c>
      <c r="K12" s="95" t="n">
        <v>4912</v>
      </c>
      <c r="L12" s="96" t="n">
        <v>39477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3" t="s">
        <v>46</v>
      </c>
      <c r="C13" s="74" t="s">
        <v>47</v>
      </c>
      <c r="D13" s="94" t="n">
        <v>30937</v>
      </c>
      <c r="E13" s="95" t="n">
        <v>12829</v>
      </c>
      <c r="F13" s="95" t="n">
        <v>12469</v>
      </c>
      <c r="G13" s="95" t="n">
        <v>16581</v>
      </c>
      <c r="H13" s="95" t="n">
        <v>17639</v>
      </c>
      <c r="I13" s="95" t="n">
        <v>17404</v>
      </c>
      <c r="J13" s="95" t="n">
        <v>16073</v>
      </c>
      <c r="K13" s="95" t="n">
        <v>26832</v>
      </c>
      <c r="L13" s="96" t="n">
        <v>150764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3" t="s">
        <v>48</v>
      </c>
      <c r="C14" s="74" t="s">
        <v>49</v>
      </c>
      <c r="D14" s="94" t="n">
        <v>16196</v>
      </c>
      <c r="E14" s="95" t="n">
        <v>2100</v>
      </c>
      <c r="F14" s="95" t="n">
        <v>2191</v>
      </c>
      <c r="G14" s="95" t="n">
        <v>2972</v>
      </c>
      <c r="H14" s="95" t="n">
        <v>3427</v>
      </c>
      <c r="I14" s="95" t="n">
        <v>3490</v>
      </c>
      <c r="J14" s="95" t="n">
        <v>3380</v>
      </c>
      <c r="K14" s="95" t="n">
        <v>4109</v>
      </c>
      <c r="L14" s="96" t="n">
        <v>37865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3" t="s">
        <v>50</v>
      </c>
      <c r="C15" s="74" t="s">
        <v>51</v>
      </c>
      <c r="D15" s="94" t="n">
        <v>43312</v>
      </c>
      <c r="E15" s="95" t="n">
        <v>8921</v>
      </c>
      <c r="F15" s="95" t="n">
        <v>10027</v>
      </c>
      <c r="G15" s="95" t="n">
        <v>10904</v>
      </c>
      <c r="H15" s="95" t="n">
        <v>11318</v>
      </c>
      <c r="I15" s="95" t="n">
        <v>9626</v>
      </c>
      <c r="J15" s="95" t="n">
        <v>9386</v>
      </c>
      <c r="K15" s="95" t="n">
        <v>15474</v>
      </c>
      <c r="L15" s="96" t="n">
        <v>118968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3" t="s">
        <v>52</v>
      </c>
      <c r="C16" s="74" t="s">
        <v>53</v>
      </c>
      <c r="D16" s="94" t="n">
        <v>31197</v>
      </c>
      <c r="E16" s="95" t="n">
        <v>11035</v>
      </c>
      <c r="F16" s="95" t="n">
        <v>10959</v>
      </c>
      <c r="G16" s="95" t="n">
        <v>14205</v>
      </c>
      <c r="H16" s="95" t="n">
        <v>13728</v>
      </c>
      <c r="I16" s="95" t="n">
        <v>15977</v>
      </c>
      <c r="J16" s="95" t="n">
        <v>15657</v>
      </c>
      <c r="K16" s="95" t="n">
        <v>16381</v>
      </c>
      <c r="L16" s="96" t="n">
        <v>129139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3" t="s">
        <v>54</v>
      </c>
      <c r="C17" s="74" t="s">
        <v>55</v>
      </c>
      <c r="D17" s="94" t="n">
        <v>27079</v>
      </c>
      <c r="E17" s="95" t="n">
        <v>16251</v>
      </c>
      <c r="F17" s="95" t="n">
        <v>16751</v>
      </c>
      <c r="G17" s="95" t="n">
        <v>21309</v>
      </c>
      <c r="H17" s="95" t="n">
        <v>21864</v>
      </c>
      <c r="I17" s="95" t="n">
        <v>22507</v>
      </c>
      <c r="J17" s="95" t="n">
        <v>25278</v>
      </c>
      <c r="K17" s="95" t="n">
        <v>25842</v>
      </c>
      <c r="L17" s="96" t="n">
        <v>176881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3" t="s">
        <v>56</v>
      </c>
      <c r="C18" s="74" t="s">
        <v>57</v>
      </c>
      <c r="D18" s="94" t="n">
        <v>20948</v>
      </c>
      <c r="E18" s="95" t="n">
        <v>12585</v>
      </c>
      <c r="F18" s="95" t="n">
        <v>12082</v>
      </c>
      <c r="G18" s="95" t="n">
        <v>14495</v>
      </c>
      <c r="H18" s="95" t="n">
        <v>16223</v>
      </c>
      <c r="I18" s="95" t="n">
        <v>17293</v>
      </c>
      <c r="J18" s="95" t="n">
        <v>19135</v>
      </c>
      <c r="K18" s="95" t="n">
        <v>19072</v>
      </c>
      <c r="L18" s="96" t="n">
        <v>131833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3" t="s">
        <v>58</v>
      </c>
      <c r="C19" s="74" t="s">
        <v>59</v>
      </c>
      <c r="D19" s="94" t="n">
        <v>19906</v>
      </c>
      <c r="E19" s="95" t="n">
        <v>6159</v>
      </c>
      <c r="F19" s="95" t="n">
        <v>6937</v>
      </c>
      <c r="G19" s="95" t="n">
        <v>8995</v>
      </c>
      <c r="H19" s="95" t="n">
        <v>8573</v>
      </c>
      <c r="I19" s="95" t="n">
        <v>10606</v>
      </c>
      <c r="J19" s="95" t="n">
        <v>12447</v>
      </c>
      <c r="K19" s="95" t="n">
        <v>12515</v>
      </c>
      <c r="L19" s="96" t="n">
        <v>86138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3" t="s">
        <v>60</v>
      </c>
      <c r="C20" s="74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3" t="s">
        <v>62</v>
      </c>
      <c r="C21" s="74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37094</v>
      </c>
      <c r="E22" s="99" t="n">
        <v>178691</v>
      </c>
      <c r="F22" s="99" t="n">
        <v>210671</v>
      </c>
      <c r="G22" s="99" t="n">
        <v>220388</v>
      </c>
      <c r="H22" s="99" t="n">
        <v>225561</v>
      </c>
      <c r="I22" s="99" t="n">
        <v>222722</v>
      </c>
      <c r="J22" s="99" t="n">
        <v>221075</v>
      </c>
      <c r="K22" s="99" t="n">
        <v>240128</v>
      </c>
      <c r="L22" s="100" t="n">
        <v>1856330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1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7" t="s">
        <v>73</v>
      </c>
      <c r="C4" s="9"/>
      <c r="D4" s="9"/>
      <c r="E4" s="9"/>
      <c r="F4" s="9"/>
      <c r="G4" s="53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8" t="s">
        <v>3</v>
      </c>
      <c r="C5" s="119" t="s">
        <v>74</v>
      </c>
      <c r="D5" s="119" t="s">
        <v>74</v>
      </c>
      <c r="E5" s="119"/>
      <c r="F5" s="120" t="s">
        <v>75</v>
      </c>
      <c r="G5" s="120"/>
      <c r="P5" s="42"/>
      <c r="AN5" s="2"/>
      <c r="AO5" s="2"/>
    </row>
    <row r="6" customFormat="false" ht="12.75" hidden="false" customHeight="false" outlineLevel="0" collapsed="false">
      <c r="B6" s="118"/>
      <c r="C6" s="119"/>
      <c r="D6" s="119"/>
      <c r="E6" s="119"/>
      <c r="F6" s="120"/>
      <c r="G6" s="120"/>
      <c r="P6" s="50"/>
      <c r="AN6" s="2"/>
      <c r="AO6" s="2"/>
    </row>
    <row r="7" customFormat="false" ht="66" hidden="false" customHeight="true" outlineLevel="0" collapsed="false">
      <c r="B7" s="118" t="s">
        <v>3</v>
      </c>
      <c r="C7" s="118" t="s">
        <v>76</v>
      </c>
      <c r="D7" s="118" t="s">
        <v>77</v>
      </c>
      <c r="E7" s="118" t="s">
        <v>78</v>
      </c>
      <c r="F7" s="118" t="s">
        <v>78</v>
      </c>
      <c r="G7" s="118" t="s">
        <v>79</v>
      </c>
      <c r="P7" s="2"/>
      <c r="AN7" s="41"/>
      <c r="AO7" s="2"/>
    </row>
    <row r="8" customFormat="false" ht="12.75" hidden="false" customHeight="false" outlineLevel="0" collapsed="false">
      <c r="B8" s="118"/>
      <c r="C8" s="119" t="s">
        <v>80</v>
      </c>
      <c r="D8" s="119" t="s">
        <v>81</v>
      </c>
      <c r="E8" s="121" t="s">
        <v>82</v>
      </c>
      <c r="F8" s="121" t="s">
        <v>83</v>
      </c>
      <c r="G8" s="119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22" t="n">
        <v>789.450972581823</v>
      </c>
      <c r="D9" s="122" t="n">
        <v>2770.16530571599</v>
      </c>
      <c r="E9" s="123" t="n">
        <v>410.409612958906</v>
      </c>
      <c r="F9" s="123" t="n">
        <v>17.1944499767643</v>
      </c>
      <c r="G9" s="122" t="n">
        <v>3952.83144127996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22" t="n">
        <v>626.73438226117</v>
      </c>
      <c r="D10" s="122" t="n">
        <v>1332.83542455022</v>
      </c>
      <c r="E10" s="123" t="n">
        <v>140.377082918409</v>
      </c>
      <c r="F10" s="123" t="n">
        <v>16.7961229502755</v>
      </c>
      <c r="G10" s="122" t="n">
        <v>2083.15076677953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22" t="n">
        <v>579.10110867689</v>
      </c>
      <c r="D11" s="122" t="n">
        <v>1463.51988315741</v>
      </c>
      <c r="E11" s="123" t="n">
        <v>130.053774148576</v>
      </c>
      <c r="F11" s="123" t="n">
        <v>16.8957047068977</v>
      </c>
      <c r="G11" s="122" t="n">
        <v>2155.77906127597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22" t="n">
        <v>808.371506340038</v>
      </c>
      <c r="D12" s="122" t="n">
        <v>1450.44147912103</v>
      </c>
      <c r="E12" s="123" t="n">
        <v>182.13503286198</v>
      </c>
      <c r="F12" s="123" t="n">
        <v>22.936997941977</v>
      </c>
      <c r="G12" s="122" t="n">
        <v>2418.01102038107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22" t="n">
        <v>687.412865962956</v>
      </c>
      <c r="D13" s="122" t="n">
        <v>1515.80030538405</v>
      </c>
      <c r="E13" s="123" t="n">
        <v>165.504879506075</v>
      </c>
      <c r="F13" s="123" t="n">
        <v>20.248290513178</v>
      </c>
      <c r="G13" s="122" t="n">
        <v>2348.46976033991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22" t="n">
        <v>668.32636261037</v>
      </c>
      <c r="D14" s="122" t="n">
        <v>1424.28467104826</v>
      </c>
      <c r="E14" s="123" t="n">
        <v>153.256323441546</v>
      </c>
      <c r="F14" s="123" t="n">
        <v>21.2773019982739</v>
      </c>
      <c r="G14" s="122" t="n">
        <v>2224.59005510191</v>
      </c>
      <c r="N14" s="13"/>
      <c r="O14" s="13"/>
      <c r="AN14" s="41"/>
      <c r="AO14" s="2"/>
    </row>
    <row r="15" customFormat="false" ht="12.75" hidden="false" customHeight="false" outlineLevel="0" collapsed="false">
      <c r="B15" s="26" t="s">
        <v>15</v>
      </c>
      <c r="C15" s="122" t="n">
        <v>694.947885547368</v>
      </c>
      <c r="D15" s="122" t="n">
        <v>1398.16105689438</v>
      </c>
      <c r="E15" s="123" t="n">
        <v>203.080395671513</v>
      </c>
      <c r="F15" s="123" t="n">
        <v>22.1403438889995</v>
      </c>
      <c r="G15" s="122" t="n">
        <v>2274.04899422426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22" t="n">
        <v>699.329482838744</v>
      </c>
      <c r="D16" s="122" t="n">
        <v>1711.77720241652</v>
      </c>
      <c r="E16" s="123" t="n">
        <v>196.308836221204</v>
      </c>
      <c r="F16" s="123" t="n">
        <v>22.4722830777402</v>
      </c>
      <c r="G16" s="122" t="n">
        <v>2584.94323839873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4" t="n">
        <v>5553.67456681936</v>
      </c>
      <c r="D17" s="124" t="n">
        <v>13066.9853282879</v>
      </c>
      <c r="E17" s="125" t="n">
        <v>1581.12593772821</v>
      </c>
      <c r="F17" s="125" t="n">
        <v>159.961495054106</v>
      </c>
      <c r="G17" s="124" t="n">
        <v>20041.8243377813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2"/>
      <c r="O18" s="2"/>
    </row>
    <row r="19" customFormat="false" ht="12.75" hidden="false" customHeight="false" outlineLevel="0" collapsed="false">
      <c r="B19" s="8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"/>
      <c r="O19" s="2"/>
    </row>
    <row r="20" customFormat="false" ht="12.75" hidden="false" customHeight="false" outlineLevel="0" collapsed="false">
      <c r="B20" s="126" t="s">
        <v>85</v>
      </c>
      <c r="H20" s="53" t="s">
        <v>25</v>
      </c>
    </row>
    <row r="21" customFormat="false" ht="12.75" hidden="false" customHeight="true" outlineLevel="0" collapsed="false">
      <c r="B21" s="118" t="s">
        <v>3</v>
      </c>
      <c r="C21" s="127" t="s">
        <v>86</v>
      </c>
      <c r="D21" s="127"/>
      <c r="E21" s="127" t="s">
        <v>75</v>
      </c>
      <c r="F21" s="127" t="s">
        <v>75</v>
      </c>
      <c r="G21" s="127"/>
      <c r="H21" s="127"/>
    </row>
    <row r="22" customFormat="false" ht="12.75" hidden="false" customHeight="false" outlineLevel="0" collapsed="false">
      <c r="B22" s="118"/>
      <c r="C22" s="127"/>
      <c r="D22" s="127"/>
      <c r="E22" s="127"/>
      <c r="F22" s="127"/>
      <c r="G22" s="127"/>
      <c r="H22" s="127"/>
    </row>
    <row r="23" customFormat="false" ht="66.75" hidden="false" customHeight="true" outlineLevel="0" collapsed="false">
      <c r="B23" s="118" t="s">
        <v>3</v>
      </c>
      <c r="C23" s="118" t="s">
        <v>87</v>
      </c>
      <c r="D23" s="118" t="s">
        <v>88</v>
      </c>
      <c r="E23" s="118" t="s">
        <v>89</v>
      </c>
      <c r="F23" s="118" t="s">
        <v>90</v>
      </c>
      <c r="G23" s="118" t="s">
        <v>88</v>
      </c>
      <c r="H23" s="118" t="s">
        <v>91</v>
      </c>
    </row>
    <row r="24" customFormat="false" ht="12" hidden="false" customHeight="true" outlineLevel="0" collapsed="false">
      <c r="B24" s="118"/>
      <c r="C24" s="119" t="s">
        <v>92</v>
      </c>
      <c r="D24" s="121" t="s">
        <v>93</v>
      </c>
      <c r="E24" s="119" t="s">
        <v>94</v>
      </c>
      <c r="F24" s="119" t="s">
        <v>95</v>
      </c>
      <c r="G24" s="119" t="s">
        <v>96</v>
      </c>
      <c r="H24" s="121" t="s">
        <v>97</v>
      </c>
    </row>
    <row r="25" customFormat="false" ht="12.75" hidden="false" customHeight="false" outlineLevel="0" collapsed="false">
      <c r="B25" s="18" t="s">
        <v>9</v>
      </c>
      <c r="C25" s="122" t="n">
        <v>390.891588660957</v>
      </c>
      <c r="D25" s="123" t="n">
        <v>63.0020580229702</v>
      </c>
      <c r="E25" s="122" t="n">
        <v>260.140742216026</v>
      </c>
      <c r="F25" s="122" t="n">
        <v>975.967602735179</v>
      </c>
      <c r="G25" s="122" t="n">
        <v>71.3337316603598</v>
      </c>
      <c r="H25" s="123" t="n">
        <v>3099.28301135232</v>
      </c>
    </row>
    <row r="26" customFormat="false" ht="12.75" hidden="false" customHeight="false" outlineLevel="0" collapsed="false">
      <c r="B26" s="26" t="s">
        <v>10</v>
      </c>
      <c r="C26" s="122" t="n">
        <v>401.380867025161</v>
      </c>
      <c r="D26" s="123" t="n">
        <v>55.4006506008099</v>
      </c>
      <c r="E26" s="122" t="n">
        <v>136.053608987028</v>
      </c>
      <c r="F26" s="122" t="n">
        <v>478.722698001726</v>
      </c>
      <c r="G26" s="122" t="n">
        <v>63.6991303193255</v>
      </c>
      <c r="H26" s="123" t="n">
        <v>1861.43413800367</v>
      </c>
    </row>
    <row r="27" customFormat="false" ht="12.75" hidden="false" customHeight="false" outlineLevel="0" collapsed="false">
      <c r="B27" s="26" t="s">
        <v>11</v>
      </c>
      <c r="C27" s="122" t="n">
        <v>452.300338577972</v>
      </c>
      <c r="D27" s="123" t="n">
        <v>69.840005311027</v>
      </c>
      <c r="E27" s="122" t="n">
        <v>129.262523074601</v>
      </c>
      <c r="F27" s="122" t="n">
        <v>520.314678350926</v>
      </c>
      <c r="G27" s="122" t="n">
        <v>72.2299674699595</v>
      </c>
      <c r="H27" s="123" t="n">
        <v>1956.11596717411</v>
      </c>
    </row>
    <row r="28" customFormat="false" ht="12.75" hidden="false" customHeight="false" outlineLevel="0" collapsed="false">
      <c r="B28" s="26" t="s">
        <v>12</v>
      </c>
      <c r="C28" s="122" t="n">
        <v>589.158866095731</v>
      </c>
      <c r="D28" s="123" t="n">
        <v>79.3334661090088</v>
      </c>
      <c r="E28" s="122" t="n">
        <v>147.018728191973</v>
      </c>
      <c r="F28" s="122" t="n">
        <v>521.144526322778</v>
      </c>
      <c r="G28" s="122" t="n">
        <v>84.3125539401182</v>
      </c>
      <c r="H28" s="123" t="n">
        <v>2334.04652232006</v>
      </c>
    </row>
    <row r="29" customFormat="false" ht="12.75" hidden="false" customHeight="false" outlineLevel="0" collapsed="false">
      <c r="B29" s="26" t="s">
        <v>13</v>
      </c>
      <c r="C29" s="122" t="n">
        <v>550.98585939056</v>
      </c>
      <c r="D29" s="123" t="n">
        <v>70.6034654451305</v>
      </c>
      <c r="E29" s="122" t="n">
        <v>135.820127853587</v>
      </c>
      <c r="F29" s="122" t="n">
        <v>539.799508730001</v>
      </c>
      <c r="G29" s="122" t="n">
        <v>79.2670782712607</v>
      </c>
      <c r="H29" s="123" t="n">
        <v>2215.16606805212</v>
      </c>
    </row>
    <row r="30" customFormat="false" ht="12.75" hidden="false" customHeight="false" outlineLevel="0" collapsed="false">
      <c r="B30" s="26" t="s">
        <v>14</v>
      </c>
      <c r="C30" s="122" t="n">
        <v>554.935935736573</v>
      </c>
      <c r="D30" s="123" t="n">
        <v>85.9390559649472</v>
      </c>
      <c r="E30" s="122" t="n">
        <v>126.544606927001</v>
      </c>
      <c r="F30" s="122" t="n">
        <v>496.614220274846</v>
      </c>
      <c r="G30" s="122" t="n">
        <v>78.0389032729204</v>
      </c>
      <c r="H30" s="123" t="n">
        <v>2164.27361859728</v>
      </c>
    </row>
    <row r="31" customFormat="false" ht="12.75" hidden="false" customHeight="false" outlineLevel="0" collapsed="false">
      <c r="B31" s="26" t="s">
        <v>15</v>
      </c>
      <c r="C31" s="122" t="n">
        <v>684.392219345416</v>
      </c>
      <c r="D31" s="123" t="n">
        <v>75.4497776007435</v>
      </c>
      <c r="E31" s="122" t="n">
        <v>113.669161568561</v>
      </c>
      <c r="F31" s="122" t="n">
        <v>492.299010821218</v>
      </c>
      <c r="G31" s="122" t="n">
        <v>93.4408816304853</v>
      </c>
      <c r="H31" s="123" t="n">
        <v>2334.51937414992</v>
      </c>
    </row>
    <row r="32" customFormat="false" ht="12.75" hidden="false" customHeight="false" outlineLevel="0" collapsed="false">
      <c r="B32" s="26" t="s">
        <v>16</v>
      </c>
      <c r="C32" s="122" t="n">
        <v>651.264688309102</v>
      </c>
      <c r="D32" s="123" t="n">
        <v>89.1920600146053</v>
      </c>
      <c r="E32" s="122" t="n">
        <v>161.773977248407</v>
      </c>
      <c r="F32" s="122" t="n">
        <v>575.117838412003</v>
      </c>
      <c r="G32" s="122" t="n">
        <v>91.2832769036713</v>
      </c>
      <c r="H32" s="123" t="n">
        <v>2497.18745715858</v>
      </c>
    </row>
    <row r="33" customFormat="false" ht="12.75" hidden="false" customHeight="false" outlineLevel="0" collapsed="false">
      <c r="B33" s="23" t="s">
        <v>17</v>
      </c>
      <c r="C33" s="124" t="n">
        <v>4275.31036314147</v>
      </c>
      <c r="D33" s="125" t="n">
        <v>588.760539069242</v>
      </c>
      <c r="E33" s="124" t="n">
        <v>1210.28347606718</v>
      </c>
      <c r="F33" s="124" t="n">
        <v>4599.98008364868</v>
      </c>
      <c r="G33" s="124" t="n">
        <v>633.605523468101</v>
      </c>
      <c r="H33" s="125" t="n">
        <v>18462.0261568081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6:37:46Z</cp:lastPrinted>
  <dcterms:modified xsi:type="dcterms:W3CDTF">2010-04-07T06:38:01Z</dcterms:modified>
  <cp:revision>0</cp:revision>
  <dc:subject/>
  <dc:title/>
</cp:coreProperties>
</file>