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  <sheet name="Lis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8">
  <si>
    <t xml:space="preserve">       Regional Gross Domestic Product in EUR</t>
  </si>
  <si>
    <t xml:space="preserve">at current prices</t>
  </si>
  <si>
    <t xml:space="preserve">in 2006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6/2005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6</t>
  </si>
  <si>
    <t xml:space="preserve">current prices</t>
  </si>
  <si>
    <t xml:space="preserve">NACE / REGION</t>
  </si>
  <si>
    <t xml:space="preserve">Bratislavský </t>
  </si>
  <si>
    <t xml:space="preserve">Agriculture, hunting and forestry</t>
  </si>
  <si>
    <t xml:space="preserve">A</t>
  </si>
  <si>
    <t xml:space="preserve">Fishing and operation of fish hatcheries and fish farms</t>
  </si>
  <si>
    <t xml:space="preserve">B</t>
  </si>
  <si>
    <t xml:space="preserve">Mining and quarrying of energy prod.materials</t>
  </si>
  <si>
    <t xml:space="preserve">C</t>
  </si>
  <si>
    <t xml:space="preserve">Manufacturing</t>
  </si>
  <si>
    <t xml:space="preserve">D</t>
  </si>
  <si>
    <t xml:space="preserve">Electricity, gas and water supply</t>
  </si>
  <si>
    <t xml:space="preserve">E</t>
  </si>
  <si>
    <t xml:space="preserve">Construction</t>
  </si>
  <si>
    <t xml:space="preserve">F</t>
  </si>
  <si>
    <t xml:space="preserve">Wholesale and retail trade, repair of motor vehicles, motorcycles and personal and household goods</t>
  </si>
  <si>
    <t xml:space="preserve">G</t>
  </si>
  <si>
    <t xml:space="preserve">Hotels and restaurants</t>
  </si>
  <si>
    <t xml:space="preserve">H</t>
  </si>
  <si>
    <t xml:space="preserve">Transport, storage, post and telecommunications</t>
  </si>
  <si>
    <t xml:space="preserve">I</t>
  </si>
  <si>
    <t xml:space="preserve">Financial intermediation</t>
  </si>
  <si>
    <t xml:space="preserve">J</t>
  </si>
  <si>
    <t xml:space="preserve">Real estate, renting and business activities</t>
  </si>
  <si>
    <t xml:space="preserve">K</t>
  </si>
  <si>
    <t xml:space="preserve">Public administration and defence, Compulsory social security</t>
  </si>
  <si>
    <t xml:space="preserve">L</t>
  </si>
  <si>
    <t xml:space="preserve">Education</t>
  </si>
  <si>
    <t xml:space="preserve">M</t>
  </si>
  <si>
    <t xml:space="preserve">Health and social work</t>
  </si>
  <si>
    <t xml:space="preserve">N</t>
  </si>
  <si>
    <t xml:space="preserve">Other community, social and personal service activities</t>
  </si>
  <si>
    <t xml:space="preserve">O</t>
  </si>
  <si>
    <t xml:space="preserve">Household activities</t>
  </si>
  <si>
    <t xml:space="preserve">P</t>
  </si>
  <si>
    <t xml:space="preserve">Exteritorial organisations and associations</t>
  </si>
  <si>
    <t xml:space="preserve">Q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6</t>
  </si>
  <si>
    <t xml:space="preserve">Regional employment by industry for the year 2006</t>
  </si>
  <si>
    <t xml:space="preserve">in physical persons</t>
  </si>
  <si>
    <t xml:space="preserve">Regional Employees by industry for the year 2006</t>
  </si>
  <si>
    <t xml:space="preserve">Regional Households Accounts in 2006</t>
  </si>
  <si>
    <t xml:space="preserve">Allocation of Primary Income Account of Households in 2006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6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_"/>
    <numFmt numFmtId="167" formatCode="00.0__"/>
    <numFmt numFmtId="168" formatCode="#,##0.000"/>
    <numFmt numFmtId="169" formatCode="#,##0.00"/>
    <numFmt numFmtId="170" formatCode="0.00__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0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1"/>
      <c r="D8" s="12"/>
      <c r="E8" s="12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1"/>
      <c r="D9" s="10"/>
      <c r="E9" s="10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1"/>
      <c r="D10" s="10"/>
      <c r="E10" s="10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1"/>
      <c r="D11" s="10"/>
      <c r="E11" s="10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1"/>
      <c r="D12" s="10"/>
      <c r="E12" s="10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1"/>
      <c r="D13" s="10"/>
      <c r="E13" s="10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1"/>
      <c r="D14" s="10"/>
      <c r="E14" s="10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1"/>
      <c r="D15" s="10"/>
      <c r="E15" s="10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3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4"/>
      <c r="B20" s="14" t="s">
        <v>2</v>
      </c>
      <c r="C20" s="14"/>
      <c r="D20" s="5"/>
      <c r="E20" s="15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W20" s="17"/>
      <c r="X20" s="17"/>
      <c r="Y20" s="17"/>
      <c r="Z20" s="17"/>
      <c r="AA20" s="17"/>
      <c r="AB20" s="17"/>
      <c r="AC20" s="17"/>
      <c r="AD20" s="17"/>
      <c r="AE20" s="17"/>
    </row>
    <row r="21" s="2" customFormat="true" ht="12.75" hidden="false" customHeight="false" outlineLevel="0" collapsed="false">
      <c r="A21" s="1"/>
      <c r="B21" s="18" t="s">
        <v>3</v>
      </c>
      <c r="C21" s="19" t="s">
        <v>4</v>
      </c>
      <c r="D21" s="20" t="s">
        <v>5</v>
      </c>
      <c r="E21" s="21" t="s">
        <v>6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W21" s="17"/>
      <c r="X21" s="17"/>
      <c r="Y21" s="17"/>
      <c r="Z21" s="17"/>
      <c r="AA21" s="17"/>
      <c r="AB21" s="17"/>
      <c r="AC21" s="17"/>
      <c r="AD21" s="17"/>
      <c r="AE21" s="17"/>
    </row>
    <row r="22" s="2" customFormat="true" ht="12.75" hidden="false" customHeight="false" outlineLevel="0" collapsed="false">
      <c r="A22" s="1"/>
      <c r="B22" s="23"/>
      <c r="C22" s="24"/>
      <c r="D22" s="24" t="s">
        <v>7</v>
      </c>
      <c r="E22" s="25" t="s">
        <v>8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6" t="s">
        <v>9</v>
      </c>
      <c r="C23" s="27" t="n">
        <v>14407.7130521705</v>
      </c>
      <c r="D23" s="28" t="n">
        <f aca="false">C23/$C$31*100</f>
        <v>26.1741687225662</v>
      </c>
      <c r="E23" s="29" t="n">
        <v>107.439295527862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6" t="s">
        <v>10</v>
      </c>
      <c r="C24" s="30" t="n">
        <v>6897.33683866154</v>
      </c>
      <c r="D24" s="31" t="n">
        <f aca="false">C24/$C$31*100</f>
        <v>12.5302369291913</v>
      </c>
      <c r="E24" s="32" t="n">
        <v>125.972302029962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6" t="s">
        <v>11</v>
      </c>
      <c r="C25" s="30" t="n">
        <v>5732.26032660299</v>
      </c>
      <c r="D25" s="31" t="n">
        <f aca="false">C25/$C$31*100</f>
        <v>10.4136685959036</v>
      </c>
      <c r="E25" s="32" t="n">
        <v>118.122495190379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6" t="s">
        <v>12</v>
      </c>
      <c r="C26" s="30" t="n">
        <v>6199.23282363599</v>
      </c>
      <c r="D26" s="31" t="n">
        <f aca="false">C26/$C$31*100</f>
        <v>11.2620070436421</v>
      </c>
      <c r="E26" s="32" t="n">
        <v>107.710477655226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6" t="s">
        <v>13</v>
      </c>
      <c r="C27" s="30" t="n">
        <v>5745.65285645802</v>
      </c>
      <c r="D27" s="31" t="n">
        <f aca="false">C27/$C$31*100</f>
        <v>10.4379985041117</v>
      </c>
      <c r="E27" s="32" t="n">
        <v>109.861725432192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6" t="s">
        <v>14</v>
      </c>
      <c r="C28" s="30" t="n">
        <v>4951.81432856768</v>
      </c>
      <c r="D28" s="31" t="n">
        <f aca="false">C28/$C$31*100</f>
        <v>8.99584987911912</v>
      </c>
      <c r="E28" s="32" t="n">
        <v>114.765442440973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6" t="s">
        <v>15</v>
      </c>
      <c r="C29" s="30" t="n">
        <v>4465.1209633965</v>
      </c>
      <c r="D29" s="31" t="n">
        <f aca="false">C29/$C$31*100</f>
        <v>8.11168497314018</v>
      </c>
      <c r="E29" s="32" t="n">
        <v>104.061573057867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6" t="s">
        <v>16</v>
      </c>
      <c r="C30" s="30" t="n">
        <v>6646.41086720195</v>
      </c>
      <c r="D30" s="31" t="n">
        <f aca="false">C30/$C$31*100</f>
        <v>12.0743853523258</v>
      </c>
      <c r="E30" s="32" t="n">
        <v>111.687896859101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4" t="s">
        <v>17</v>
      </c>
      <c r="C31" s="33" t="n">
        <v>55045.5420566952</v>
      </c>
      <c r="D31" s="34" t="n">
        <f aca="false">C31/$C$31*100</f>
        <v>100</v>
      </c>
      <c r="E31" s="35" t="n">
        <v>111.69957881166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8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6"/>
      <c r="T33" s="4"/>
      <c r="U33" s="4"/>
    </row>
    <row r="34" s="2" customFormat="true" ht="12.75" hidden="false" customHeight="false" outlineLevel="0" collapsed="false">
      <c r="B34" s="36"/>
      <c r="T34" s="4"/>
      <c r="U34" s="4"/>
    </row>
    <row r="35" s="2" customFormat="true" ht="12.75" hidden="false" customHeight="true" outlineLevel="0" collapsed="false">
      <c r="A35" s="4" t="s">
        <v>19</v>
      </c>
      <c r="B35" s="4"/>
      <c r="C35" s="4"/>
      <c r="D35" s="5" t="s">
        <v>1</v>
      </c>
      <c r="E35" s="5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</row>
    <row r="36" s="2" customFormat="true" ht="12.75" hidden="false" customHeight="false" outlineLevel="0" collapsed="false">
      <c r="A36" s="14"/>
      <c r="B36" s="14" t="s">
        <v>2</v>
      </c>
      <c r="C36" s="14"/>
      <c r="D36" s="5"/>
      <c r="E36" s="1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16"/>
    </row>
    <row r="37" s="2" customFormat="true" ht="12.75" hidden="false" customHeight="false" outlineLevel="0" collapsed="false">
      <c r="A37" s="1"/>
      <c r="B37" s="18" t="s">
        <v>3</v>
      </c>
      <c r="C37" s="19" t="s">
        <v>20</v>
      </c>
      <c r="D37" s="20" t="s">
        <v>5</v>
      </c>
      <c r="E37" s="21" t="s">
        <v>6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3"/>
      <c r="C38" s="24"/>
      <c r="D38" s="24" t="s">
        <v>7</v>
      </c>
      <c r="E38" s="25" t="s">
        <v>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6" t="s">
        <v>9</v>
      </c>
      <c r="C39" s="27" t="n">
        <v>21141.9124369158</v>
      </c>
      <c r="D39" s="28" t="n">
        <f aca="false">C39/$C$47*100</f>
        <v>26.1741687225662</v>
      </c>
      <c r="E39" s="29" t="n">
        <v>106.528084052922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6" t="s">
        <v>10</v>
      </c>
      <c r="C40" s="30" t="n">
        <v>10121.1684993218</v>
      </c>
      <c r="D40" s="31" t="n">
        <f aca="false">C40/$C$47*100</f>
        <v>12.5302369291913</v>
      </c>
      <c r="E40" s="32" t="n">
        <v>124.903908882275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6" t="s">
        <v>11</v>
      </c>
      <c r="C41" s="30" t="n">
        <v>8411.53245152875</v>
      </c>
      <c r="D41" s="31" t="n">
        <f aca="false">C41/$C$47*100</f>
        <v>10.4136685959036</v>
      </c>
      <c r="E41" s="32" t="n">
        <v>117.120677628777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6" t="s">
        <v>12</v>
      </c>
      <c r="C42" s="30" t="n">
        <v>9096.76900551692</v>
      </c>
      <c r="D42" s="31" t="n">
        <f aca="false">C42/$C$47*100</f>
        <v>11.2620070436421</v>
      </c>
      <c r="E42" s="32" t="n">
        <v>106.796966237188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6" t="s">
        <v>13</v>
      </c>
      <c r="C43" s="30" t="n">
        <v>8431.18468172507</v>
      </c>
      <c r="D43" s="31" t="n">
        <f aca="false">C43/$C$47*100</f>
        <v>10.4379985041117</v>
      </c>
      <c r="E43" s="32" t="n">
        <v>108.929968905135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6" t="s">
        <v>14</v>
      </c>
      <c r="C44" s="30" t="n">
        <v>7266.30413580254</v>
      </c>
      <c r="D44" s="31" t="n">
        <f aca="false">C44/$C$47*100</f>
        <v>8.99584987911912</v>
      </c>
      <c r="E44" s="32" t="n">
        <v>113.792096631463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6" t="s">
        <v>15</v>
      </c>
      <c r="C45" s="30" t="n">
        <v>6552.12913295386</v>
      </c>
      <c r="D45" s="31" t="n">
        <f aca="false">C45/$C$47*100</f>
        <v>8.11168497314018</v>
      </c>
      <c r="E45" s="32" t="n">
        <v>103.179008638538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6" t="s">
        <v>16</v>
      </c>
      <c r="C46" s="30" t="n">
        <v>9752.95913135778</v>
      </c>
      <c r="D46" s="31" t="n">
        <f aca="false">C46/$C$47*100</f>
        <v>12.0743853523258</v>
      </c>
      <c r="E46" s="32" t="n">
        <v>110.740652252461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4" t="s">
        <v>17</v>
      </c>
      <c r="C47" s="33" t="n">
        <v>80773.9594751226</v>
      </c>
      <c r="D47" s="34" t="n">
        <f aca="false">C47/$C$47*100</f>
        <v>100</v>
      </c>
      <c r="E47" s="35" t="n">
        <v>110.752235128336</v>
      </c>
      <c r="F47" s="39"/>
      <c r="G47" s="39"/>
      <c r="H47" s="39"/>
      <c r="I47" s="39"/>
    </row>
    <row r="48" s="2" customFormat="true" ht="12.75" hidden="false" customHeight="false" outlineLevel="0" collapsed="false">
      <c r="B48" s="2" t="s">
        <v>18</v>
      </c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</row>
    <row r="49" s="2" customFormat="true" ht="12.75" hidden="false" customHeight="false" outlineLevel="0" collapsed="false">
      <c r="B49" s="36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3"/>
    </row>
    <row r="50" s="2" customFormat="true" ht="12.75" hidden="false" customHeight="false" outlineLevel="0" collapsed="false">
      <c r="B50" s="7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s="2" customFormat="tru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16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1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1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6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6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s="2" customFormat="tru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16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9"/>
    </row>
    <row r="76" s="2" customFormat="true" ht="12.75" hidden="false" customHeight="false" outlineLevel="0" collapsed="false">
      <c r="B76" s="8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</row>
    <row r="77" s="2" customFormat="true" ht="12.75" hidden="false" customHeight="false" outlineLevel="0" collapsed="false">
      <c r="B77" s="43"/>
      <c r="C77" s="39"/>
      <c r="D77" s="39"/>
      <c r="E77" s="39"/>
      <c r="F77" s="39"/>
      <c r="G77" s="39"/>
      <c r="H77" s="39"/>
      <c r="I77" s="39"/>
      <c r="L77" s="5"/>
      <c r="M77" s="3"/>
      <c r="P77" s="42"/>
    </row>
    <row r="78" s="2" customFormat="true" ht="12.75" hidden="false" customHeight="false" outlineLevel="0" collapsed="false"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6"/>
      <c r="P78" s="42"/>
    </row>
    <row r="79" s="2" customFormat="true" ht="12.75" hidden="false" customHeight="false" outlineLevel="0" collapsed="false">
      <c r="B79" s="44"/>
      <c r="C79" s="47"/>
      <c r="D79" s="47"/>
      <c r="E79" s="47"/>
      <c r="F79" s="47"/>
      <c r="G79" s="47"/>
      <c r="H79" s="46"/>
      <c r="I79" s="46"/>
      <c r="J79" s="46"/>
      <c r="K79" s="46"/>
      <c r="L79" s="46"/>
      <c r="M79" s="46"/>
      <c r="P79" s="42"/>
    </row>
    <row r="80" s="2" customFormat="true" ht="12.75" hidden="false" customHeight="false" outlineLevel="0" collapsed="false">
      <c r="B80" s="44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P80" s="42"/>
      <c r="AL80" s="48"/>
      <c r="AM80" s="48"/>
      <c r="AN80" s="49"/>
    </row>
    <row r="81" s="2" customFormat="true" ht="12.75" hidden="false" customHeight="false" outlineLevel="0" collapsed="false">
      <c r="B81" s="44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P81" s="42"/>
    </row>
    <row r="82" s="2" customFormat="tru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P82" s="50"/>
    </row>
    <row r="83" s="2" customFormat="true" ht="12.75" hidden="false" customHeight="false" outlineLevel="0" collapsed="false">
      <c r="B83" s="51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AN83" s="41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1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3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10"/>
      <c r="E7" s="10"/>
    </row>
    <row r="8" customFormat="false" ht="12.75" hidden="false" customHeight="false" outlineLevel="0" collapsed="false">
      <c r="A8" s="2"/>
      <c r="B8" s="8"/>
      <c r="C8" s="9"/>
      <c r="D8" s="10"/>
      <c r="E8" s="12"/>
    </row>
    <row r="9" customFormat="false" ht="12.75" hidden="false" customHeight="false" outlineLevel="0" collapsed="false">
      <c r="A9" s="2"/>
      <c r="B9" s="8"/>
      <c r="C9" s="9"/>
      <c r="D9" s="10"/>
      <c r="E9" s="10"/>
    </row>
    <row r="10" customFormat="false" ht="12.75" hidden="false" customHeight="false" outlineLevel="0" collapsed="false">
      <c r="A10" s="2"/>
      <c r="B10" s="8"/>
      <c r="C10" s="9"/>
      <c r="D10" s="10"/>
      <c r="E10" s="10"/>
    </row>
    <row r="11" customFormat="false" ht="12.75" hidden="false" customHeight="false" outlineLevel="0" collapsed="false">
      <c r="A11" s="2"/>
      <c r="B11" s="8"/>
      <c r="C11" s="9"/>
      <c r="D11" s="10"/>
      <c r="E11" s="10"/>
    </row>
    <row r="12" customFormat="false" ht="12.75" hidden="false" customHeight="false" outlineLevel="0" collapsed="false">
      <c r="A12" s="2"/>
      <c r="B12" s="8"/>
      <c r="C12" s="9"/>
      <c r="D12" s="10"/>
      <c r="E12" s="10"/>
    </row>
    <row r="13" customFormat="false" ht="12.75" hidden="false" customHeight="false" outlineLevel="0" collapsed="false">
      <c r="A13" s="2"/>
      <c r="B13" s="8"/>
      <c r="C13" s="9"/>
      <c r="D13" s="10"/>
      <c r="E13" s="10"/>
    </row>
    <row r="14" customFormat="false" ht="12.75" hidden="false" customHeight="false" outlineLevel="0" collapsed="false">
      <c r="A14" s="2"/>
      <c r="B14" s="8"/>
      <c r="C14" s="9"/>
      <c r="D14" s="10"/>
      <c r="E14" s="10"/>
    </row>
    <row r="15" customFormat="false" ht="12.75" hidden="false" customHeight="false" outlineLevel="0" collapsed="false">
      <c r="A15" s="2"/>
      <c r="B15" s="2"/>
      <c r="C15" s="9"/>
      <c r="D15" s="10"/>
      <c r="E15" s="10"/>
    </row>
    <row r="16" customFormat="false" ht="12.75" hidden="false" customHeight="false" outlineLevel="0" collapsed="false">
      <c r="A16" s="2"/>
      <c r="B16" s="54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6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1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4" t="s">
        <v>2</v>
      </c>
      <c r="C20" s="2"/>
      <c r="D20" s="7"/>
      <c r="E20" s="2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2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2.75" hidden="false" customHeight="false" outlineLevel="0" collapsed="false">
      <c r="A21" s="2"/>
      <c r="B21" s="18" t="s">
        <v>3</v>
      </c>
      <c r="C21" s="19" t="s">
        <v>22</v>
      </c>
      <c r="D21" s="19" t="s">
        <v>5</v>
      </c>
      <c r="E21" s="21" t="s">
        <v>6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U21" s="2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2.75" hidden="false" customHeight="false" outlineLevel="0" collapsed="false">
      <c r="A22" s="2"/>
      <c r="B22" s="23"/>
      <c r="C22" s="24"/>
      <c r="D22" s="55" t="s">
        <v>7</v>
      </c>
      <c r="E22" s="25" t="s">
        <v>8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3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6" t="s">
        <v>9</v>
      </c>
      <c r="C23" s="57" t="n">
        <v>23808.6514972271</v>
      </c>
      <c r="D23" s="58" t="n">
        <f aca="false">C23/$C$31*100</f>
        <v>233.171535302958</v>
      </c>
      <c r="E23" s="29" t="n">
        <v>106.953727339671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3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6" t="s">
        <v>10</v>
      </c>
      <c r="C24" s="57" t="n">
        <v>12437.7045848596</v>
      </c>
      <c r="D24" s="58" t="n">
        <f aca="false">C24/$C$31*100</f>
        <v>121.809447042144</v>
      </c>
      <c r="E24" s="32" t="n">
        <v>125.781408150233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3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6" t="s">
        <v>11</v>
      </c>
      <c r="C25" s="57" t="n">
        <v>9553.02568922927</v>
      </c>
      <c r="D25" s="58" t="n">
        <f aca="false">C25/$C$31*100</f>
        <v>93.5581617046061</v>
      </c>
      <c r="E25" s="32" t="n">
        <v>118.29269295124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3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6" t="s">
        <v>12</v>
      </c>
      <c r="C26" s="57" t="n">
        <v>8757.99519181093</v>
      </c>
      <c r="D26" s="58" t="n">
        <f aca="false">C26/$C$31*100</f>
        <v>85.7719802101481</v>
      </c>
      <c r="E26" s="32" t="n">
        <v>107.874238940351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3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6" t="s">
        <v>13</v>
      </c>
      <c r="C27" s="57" t="n">
        <v>8267.86250175277</v>
      </c>
      <c r="D27" s="58" t="n">
        <f aca="false">C27/$C$31*100</f>
        <v>80.9718346892504</v>
      </c>
      <c r="E27" s="32" t="n">
        <v>109.778691977122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3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6" t="s">
        <v>14</v>
      </c>
      <c r="C28" s="57" t="n">
        <v>7544.56921571092</v>
      </c>
      <c r="D28" s="58" t="n">
        <f aca="false">C28/$C$31*100</f>
        <v>73.8882161147023</v>
      </c>
      <c r="E28" s="32" t="n">
        <v>115.005109023897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3"/>
      <c r="W28" s="9"/>
    </row>
    <row r="29" customFormat="false" ht="12.75" hidden="false" customHeight="false" outlineLevel="0" collapsed="false">
      <c r="A29" s="2"/>
      <c r="B29" s="56" t="s">
        <v>15</v>
      </c>
      <c r="C29" s="57" t="n">
        <v>5585.38903238002</v>
      </c>
      <c r="D29" s="58" t="n">
        <f aca="false">C29/$C$31*100</f>
        <v>54.7008609914775</v>
      </c>
      <c r="E29" s="32" t="n">
        <v>103.838460279721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3"/>
      <c r="W29" s="9"/>
    </row>
    <row r="30" customFormat="false" ht="12.75" hidden="false" customHeight="false" outlineLevel="0" collapsed="false">
      <c r="A30" s="2"/>
      <c r="B30" s="56" t="s">
        <v>16</v>
      </c>
      <c r="C30" s="57" t="n">
        <v>8604.5341781807</v>
      </c>
      <c r="D30" s="58" t="n">
        <f aca="false">C30/$C$31*100</f>
        <v>84.2690500605142</v>
      </c>
      <c r="E30" s="32" t="n">
        <v>111.511940876266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3"/>
      <c r="W30" s="9"/>
    </row>
    <row r="31" customFormat="false" ht="12.75" hidden="false" customHeight="true" outlineLevel="0" collapsed="false">
      <c r="A31" s="2"/>
      <c r="B31" s="24" t="s">
        <v>17</v>
      </c>
      <c r="C31" s="59" t="n">
        <v>10210.7881505745</v>
      </c>
      <c r="D31" s="60" t="n">
        <f aca="false">C31/$C$31*100</f>
        <v>100</v>
      </c>
      <c r="E31" s="35" t="n">
        <v>111.620428612611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4" t="s">
        <v>18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6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2"/>
    </row>
    <row r="35" customFormat="false" ht="12.75" hidden="false" customHeight="true" outlineLevel="0" collapsed="false">
      <c r="A35" s="6"/>
      <c r="B35" s="4" t="s">
        <v>23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4" t="s">
        <v>2</v>
      </c>
      <c r="C36" s="2"/>
      <c r="D36" s="7"/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3"/>
      <c r="W36" s="13"/>
    </row>
    <row r="37" customFormat="false" ht="12.75" hidden="false" customHeight="false" outlineLevel="0" collapsed="false">
      <c r="A37" s="2"/>
      <c r="B37" s="18" t="s">
        <v>3</v>
      </c>
      <c r="C37" s="19" t="s">
        <v>24</v>
      </c>
      <c r="D37" s="19" t="s">
        <v>5</v>
      </c>
      <c r="E37" s="21" t="s">
        <v>6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3"/>
      <c r="W37" s="13"/>
    </row>
    <row r="38" customFormat="false" ht="12.75" hidden="false" customHeight="false" outlineLevel="0" collapsed="false">
      <c r="A38" s="2"/>
      <c r="B38" s="23"/>
      <c r="C38" s="24"/>
      <c r="D38" s="55" t="s">
        <v>7</v>
      </c>
      <c r="E38" s="25" t="s">
        <v>8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3"/>
      <c r="W38" s="13"/>
    </row>
    <row r="39" customFormat="false" ht="12.75" hidden="false" customHeight="false" outlineLevel="0" collapsed="false">
      <c r="A39" s="2"/>
      <c r="B39" s="56" t="s">
        <v>9</v>
      </c>
      <c r="C39" s="57" t="n">
        <v>34936.8718944322</v>
      </c>
      <c r="D39" s="29" t="n">
        <v>234.016889550432</v>
      </c>
      <c r="E39" s="29" t="n">
        <v>106.046634053545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3"/>
      <c r="W39" s="13"/>
    </row>
    <row r="40" customFormat="false" ht="12.75" hidden="false" customHeight="false" outlineLevel="0" collapsed="false">
      <c r="A40" s="2"/>
      <c r="B40" s="56" t="s">
        <v>10</v>
      </c>
      <c r="C40" s="57" t="n">
        <v>18251.1173214761</v>
      </c>
      <c r="D40" s="32" t="n">
        <v>121.560317827225</v>
      </c>
      <c r="E40" s="32" t="n">
        <v>124.71463400696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3"/>
      <c r="W40" s="13"/>
    </row>
    <row r="41" customFormat="false" ht="12.75" hidden="false" customHeight="false" outlineLevel="0" collapsed="false">
      <c r="A41" s="2"/>
      <c r="B41" s="56" t="s">
        <v>11</v>
      </c>
      <c r="C41" s="57" t="n">
        <v>14018.1326417287</v>
      </c>
      <c r="D41" s="32" t="n">
        <v>93.4318484162877</v>
      </c>
      <c r="E41" s="32" t="n">
        <v>117.289431912631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3"/>
      <c r="W41" s="13"/>
    </row>
    <row r="42" customFormat="false" ht="12.75" hidden="false" customHeight="false" outlineLevel="0" collapsed="false">
      <c r="A42" s="2"/>
      <c r="B42" s="56" t="s">
        <v>12</v>
      </c>
      <c r="C42" s="57" t="n">
        <v>12851.5029968828</v>
      </c>
      <c r="D42" s="32" t="n">
        <v>85.5566954152432</v>
      </c>
      <c r="E42" s="32" t="n">
        <v>106.959338634184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3"/>
      <c r="W42" s="13"/>
    </row>
    <row r="43" customFormat="false" ht="12.75" hidden="false" customHeight="false" outlineLevel="0" collapsed="false">
      <c r="A43" s="2"/>
      <c r="B43" s="56" t="s">
        <v>13</v>
      </c>
      <c r="C43" s="57" t="n">
        <v>12132.281120506</v>
      </c>
      <c r="D43" s="32" t="n">
        <v>80.8984004984297</v>
      </c>
      <c r="E43" s="32" t="n">
        <v>108.847639671334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3"/>
      <c r="W43" s="13"/>
    </row>
    <row r="44" customFormat="false" ht="12.75" hidden="false" customHeight="false" outlineLevel="0" collapsed="false">
      <c r="A44" s="2"/>
      <c r="B44" s="56" t="s">
        <v>14</v>
      </c>
      <c r="C44" s="57" t="n">
        <v>11070.9188304372</v>
      </c>
      <c r="D44" s="32" t="n">
        <v>73.8374342542895</v>
      </c>
      <c r="E44" s="32" t="n">
        <v>114.029730560138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3"/>
      <c r="W44" s="13"/>
    </row>
    <row r="45" customFormat="false" ht="12.75" hidden="false" customHeight="false" outlineLevel="0" collapsed="false">
      <c r="A45" s="2"/>
      <c r="B45" s="56" t="s">
        <v>15</v>
      </c>
      <c r="C45" s="57" t="n">
        <v>8196.01316469158</v>
      </c>
      <c r="D45" s="32" t="n">
        <v>54.6247732469612</v>
      </c>
      <c r="E45" s="32" t="n">
        <v>102.957788118925</v>
      </c>
      <c r="G45" s="39"/>
      <c r="H45" s="39"/>
      <c r="I45" s="39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6" t="s">
        <v>16</v>
      </c>
      <c r="C46" s="57" t="n">
        <v>12626.3139400975</v>
      </c>
      <c r="D46" s="32" t="n">
        <v>84.2690002352686</v>
      </c>
      <c r="E46" s="32" t="n">
        <v>110.566188583122</v>
      </c>
      <c r="G46" s="2"/>
      <c r="H46" s="2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2"/>
      <c r="U46" s="2"/>
      <c r="V46" s="2"/>
    </row>
    <row r="47" s="2" customFormat="true" ht="12.75" hidden="false" customHeight="false" outlineLevel="0" collapsed="false">
      <c r="B47" s="24" t="s">
        <v>17</v>
      </c>
      <c r="C47" s="59" t="n">
        <v>14983.3348436116</v>
      </c>
      <c r="D47" s="35" t="n">
        <v>100</v>
      </c>
      <c r="E47" s="35" t="n">
        <v>110.673756215981</v>
      </c>
      <c r="F47" s="1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</row>
    <row r="48" s="2" customFormat="true" ht="12.75" hidden="false" customHeight="false" outlineLevel="0" collapsed="false">
      <c r="B48" s="54" t="s">
        <v>18</v>
      </c>
      <c r="E48" s="1"/>
      <c r="F48" s="1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s="2" customFormat="true" ht="12.7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16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1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1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6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6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s="2" customFormat="tru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16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9"/>
    </row>
    <row r="74" customFormat="false" ht="12.75" hidden="false" customHeight="false" outlineLevel="0" collapsed="false">
      <c r="A74" s="2"/>
      <c r="B74" s="8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1"/>
      <c r="C75" s="39"/>
      <c r="D75" s="39"/>
      <c r="E75" s="39"/>
      <c r="F75" s="39"/>
      <c r="G75" s="39"/>
      <c r="H75" s="39"/>
      <c r="I75" s="39"/>
      <c r="J75" s="2"/>
      <c r="K75" s="2"/>
      <c r="L75" s="5"/>
      <c r="M75" s="5"/>
      <c r="N75" s="42"/>
      <c r="O75" s="42"/>
      <c r="P75" s="4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2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/>
      <c r="N76" s="42"/>
      <c r="O76" s="42"/>
      <c r="P76" s="42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2"/>
      <c r="C77" s="47"/>
      <c r="D77" s="47"/>
      <c r="E77" s="47"/>
      <c r="F77" s="47"/>
      <c r="G77" s="47"/>
      <c r="H77" s="46"/>
      <c r="I77" s="46"/>
      <c r="J77" s="46"/>
      <c r="K77" s="46"/>
      <c r="L77" s="46"/>
      <c r="M77" s="46"/>
      <c r="N77" s="2"/>
      <c r="O77" s="42"/>
      <c r="P77" s="4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2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"/>
      <c r="O78" s="42"/>
      <c r="P78" s="42"/>
      <c r="Q78" s="2"/>
      <c r="R78" s="2"/>
      <c r="S78" s="2"/>
      <c r="T78" s="2"/>
      <c r="U78" s="2"/>
      <c r="AL78" s="48"/>
      <c r="AM78" s="48"/>
      <c r="AN78" s="49"/>
      <c r="AO78" s="2"/>
    </row>
    <row r="79" customFormat="false" ht="12.75" hidden="false" customHeight="false" outlineLevel="0" collapsed="false">
      <c r="A79" s="2"/>
      <c r="B79" s="62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2"/>
      <c r="O79" s="42"/>
      <c r="P79" s="42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2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2"/>
      <c r="O80" s="50"/>
      <c r="P80" s="50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2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"/>
      <c r="O81" s="2"/>
      <c r="P81" s="2"/>
      <c r="Q81" s="2"/>
      <c r="R81" s="2"/>
      <c r="S81" s="2"/>
      <c r="T81" s="2"/>
      <c r="U81" s="2"/>
      <c r="AN81" s="41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1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3"/>
    </row>
    <row r="4" customFormat="false" ht="14.25" hidden="false" customHeight="false" outlineLevel="0" collapsed="false">
      <c r="B4" s="63"/>
    </row>
    <row r="27" customFormat="false" ht="12.75" hidden="false" customHeight="false" outlineLevel="0" collapsed="false">
      <c r="K27" s="6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6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7"/>
      <c r="D2" s="37"/>
      <c r="E2" s="37"/>
      <c r="F2" s="37"/>
      <c r="G2" s="37"/>
      <c r="H2" s="37"/>
      <c r="I2" s="37"/>
      <c r="J2" s="37"/>
      <c r="K2" s="37"/>
      <c r="L2" s="9" t="s">
        <v>25</v>
      </c>
      <c r="M2" s="9"/>
      <c r="N2" s="37"/>
      <c r="O2" s="37"/>
      <c r="P2" s="37"/>
      <c r="Q2" s="37"/>
      <c r="R2" s="37"/>
      <c r="S2" s="37"/>
      <c r="T2" s="37"/>
      <c r="U2" s="2"/>
      <c r="V2" s="2"/>
      <c r="W2" s="2"/>
      <c r="X2" s="2"/>
    </row>
    <row r="3" customFormat="false" ht="12.75" hidden="false" customHeight="true" outlineLevel="0" collapsed="false">
      <c r="A3" s="2"/>
      <c r="B3" s="65" t="s">
        <v>26</v>
      </c>
      <c r="C3" s="37"/>
      <c r="D3" s="37"/>
      <c r="E3" s="37"/>
      <c r="F3" s="37"/>
      <c r="G3" s="37"/>
      <c r="H3" s="37"/>
      <c r="I3" s="37"/>
      <c r="J3" s="37"/>
      <c r="K3" s="37"/>
      <c r="L3" s="4" t="s">
        <v>27</v>
      </c>
      <c r="M3" s="4"/>
      <c r="N3" s="37"/>
      <c r="O3" s="37"/>
      <c r="P3" s="37"/>
      <c r="Q3" s="37"/>
      <c r="R3" s="37"/>
      <c r="S3" s="37"/>
      <c r="T3" s="37"/>
      <c r="U3" s="2"/>
      <c r="V3" s="2"/>
      <c r="W3" s="2"/>
      <c r="X3" s="2"/>
    </row>
    <row r="4" customFormat="false" ht="60" hidden="false" customHeight="true" outlineLevel="0" collapsed="false">
      <c r="A4" s="2"/>
      <c r="B4" s="66" t="s">
        <v>28</v>
      </c>
      <c r="C4" s="67"/>
      <c r="D4" s="66" t="s">
        <v>29</v>
      </c>
      <c r="E4" s="66" t="s">
        <v>10</v>
      </c>
      <c r="F4" s="66" t="s">
        <v>11</v>
      </c>
      <c r="G4" s="66" t="s">
        <v>12</v>
      </c>
      <c r="H4" s="66" t="s">
        <v>13</v>
      </c>
      <c r="I4" s="66" t="s">
        <v>14</v>
      </c>
      <c r="J4" s="66" t="s">
        <v>15</v>
      </c>
      <c r="K4" s="66" t="s">
        <v>16</v>
      </c>
      <c r="L4" s="66" t="s">
        <v>17</v>
      </c>
      <c r="M4" s="37"/>
      <c r="N4" s="37"/>
      <c r="O4" s="37"/>
      <c r="P4" s="37"/>
      <c r="Q4" s="37"/>
      <c r="R4" s="37"/>
      <c r="S4" s="37"/>
      <c r="T4" s="37"/>
      <c r="U4" s="2"/>
      <c r="V4" s="2"/>
      <c r="W4" s="2"/>
      <c r="X4" s="2"/>
    </row>
    <row r="5" customFormat="false" ht="12.75" hidden="false" customHeight="false" outlineLevel="0" collapsed="false">
      <c r="A5" s="2"/>
      <c r="B5" s="68" t="s">
        <v>30</v>
      </c>
      <c r="C5" s="69" t="s">
        <v>31</v>
      </c>
      <c r="D5" s="70" t="n">
        <v>128.327690367125</v>
      </c>
      <c r="E5" s="71" t="n">
        <v>215.096594303924</v>
      </c>
      <c r="F5" s="71" t="n">
        <v>129.954192391954</v>
      </c>
      <c r="G5" s="71" t="n">
        <v>364.004514372967</v>
      </c>
      <c r="H5" s="71" t="n">
        <v>119.431720108876</v>
      </c>
      <c r="I5" s="71" t="n">
        <v>362.743145455753</v>
      </c>
      <c r="J5" s="71" t="n">
        <v>231.428002389962</v>
      </c>
      <c r="K5" s="71" t="n">
        <v>228.075416583682</v>
      </c>
      <c r="L5" s="72" t="n">
        <v>1779.06127597424</v>
      </c>
      <c r="M5" s="37"/>
      <c r="N5" s="37"/>
      <c r="O5" s="37"/>
      <c r="P5" s="37"/>
      <c r="Q5" s="37"/>
      <c r="R5" s="37"/>
      <c r="S5" s="37"/>
      <c r="T5" s="37"/>
      <c r="U5" s="2"/>
      <c r="V5" s="2"/>
      <c r="W5" s="2"/>
      <c r="X5" s="2"/>
    </row>
    <row r="6" customFormat="false" ht="25.5" hidden="false" customHeight="false" outlineLevel="0" collapsed="false">
      <c r="A6" s="2"/>
      <c r="B6" s="73" t="s">
        <v>32</v>
      </c>
      <c r="C6" s="74" t="s">
        <v>33</v>
      </c>
      <c r="D6" s="75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6" t="n">
        <v>0</v>
      </c>
      <c r="K6" s="76" t="n">
        <v>0</v>
      </c>
      <c r="L6" s="77" t="n">
        <v>0</v>
      </c>
      <c r="M6" s="37"/>
      <c r="N6" s="37"/>
      <c r="O6" s="37"/>
      <c r="P6" s="37"/>
      <c r="Q6" s="37"/>
      <c r="R6" s="37"/>
      <c r="S6" s="37"/>
      <c r="T6" s="37"/>
      <c r="U6" s="2"/>
      <c r="V6" s="2"/>
      <c r="W6" s="2"/>
      <c r="X6" s="2"/>
    </row>
    <row r="7" customFormat="false" ht="25.5" hidden="false" customHeight="false" outlineLevel="0" collapsed="false">
      <c r="A7" s="2"/>
      <c r="B7" s="73" t="s">
        <v>34</v>
      </c>
      <c r="C7" s="74" t="s">
        <v>35</v>
      </c>
      <c r="D7" s="75" t="n">
        <v>28.4139945561973</v>
      </c>
      <c r="E7" s="76" t="n">
        <v>39.2020181902675</v>
      </c>
      <c r="F7" s="76" t="n">
        <v>85.5407289384585</v>
      </c>
      <c r="G7" s="76" t="n">
        <v>5.24463918210184</v>
      </c>
      <c r="H7" s="76" t="n">
        <v>10.9539932284405</v>
      </c>
      <c r="I7" s="76" t="n">
        <v>14.9704574122021</v>
      </c>
      <c r="J7" s="76" t="n">
        <v>10.5888601208259</v>
      </c>
      <c r="K7" s="76" t="n">
        <v>19.3188607847042</v>
      </c>
      <c r="L7" s="77" t="n">
        <v>214.233552413198</v>
      </c>
      <c r="M7" s="37"/>
      <c r="N7" s="37"/>
      <c r="O7" s="37"/>
      <c r="P7" s="37"/>
      <c r="Q7" s="37"/>
      <c r="R7" s="37"/>
      <c r="S7" s="37"/>
      <c r="T7" s="37"/>
      <c r="U7" s="2"/>
      <c r="V7" s="2"/>
      <c r="W7" s="2"/>
      <c r="X7" s="2"/>
    </row>
    <row r="8" customFormat="false" ht="12.75" hidden="false" customHeight="false" outlineLevel="0" collapsed="false">
      <c r="A8" s="2"/>
      <c r="B8" s="73" t="s">
        <v>36</v>
      </c>
      <c r="C8" s="74" t="s">
        <v>37</v>
      </c>
      <c r="D8" s="75" t="n">
        <v>2229.3367855009</v>
      </c>
      <c r="E8" s="76" t="n">
        <v>1630.45210117506</v>
      </c>
      <c r="F8" s="76" t="n">
        <v>1643.39772953595</v>
      </c>
      <c r="G8" s="76" t="n">
        <v>1085.54072893846</v>
      </c>
      <c r="H8" s="76" t="n">
        <v>1354.61063533161</v>
      </c>
      <c r="I8" s="76" t="n">
        <v>1042.85334926641</v>
      </c>
      <c r="J8" s="76" t="n">
        <v>984.564827723561</v>
      </c>
      <c r="K8" s="76" t="n">
        <v>2008.63041890726</v>
      </c>
      <c r="L8" s="77" t="n">
        <v>11979.3865763792</v>
      </c>
      <c r="M8" s="37"/>
      <c r="N8" s="37"/>
      <c r="O8" s="37"/>
      <c r="P8" s="37"/>
      <c r="Q8" s="37"/>
      <c r="R8" s="37"/>
      <c r="S8" s="37"/>
      <c r="T8" s="37"/>
      <c r="U8" s="2"/>
      <c r="V8" s="2"/>
      <c r="W8" s="2"/>
      <c r="X8" s="2"/>
    </row>
    <row r="9" customFormat="false" ht="12.75" hidden="false" customHeight="false" outlineLevel="0" collapsed="false">
      <c r="A9" s="2"/>
      <c r="B9" s="73" t="s">
        <v>38</v>
      </c>
      <c r="C9" s="74" t="s">
        <v>39</v>
      </c>
      <c r="D9" s="75" t="n">
        <v>25.9244506406426</v>
      </c>
      <c r="E9" s="76" t="n">
        <v>1404.06957445396</v>
      </c>
      <c r="F9" s="76" t="n">
        <v>382.958242050056</v>
      </c>
      <c r="G9" s="76" t="n">
        <v>1167.03179977428</v>
      </c>
      <c r="H9" s="76" t="n">
        <v>182.101838943106</v>
      </c>
      <c r="I9" s="76" t="n">
        <v>126.236473478059</v>
      </c>
      <c r="J9" s="76" t="n">
        <v>2.75509526654717</v>
      </c>
      <c r="K9" s="76" t="n">
        <v>71.7984465245967</v>
      </c>
      <c r="L9" s="77" t="n">
        <v>3362.87592113125</v>
      </c>
      <c r="M9" s="37"/>
      <c r="N9" s="37"/>
      <c r="O9" s="37"/>
      <c r="P9" s="37"/>
      <c r="Q9" s="37"/>
      <c r="R9" s="37"/>
      <c r="S9" s="37"/>
      <c r="T9" s="37"/>
      <c r="U9" s="2"/>
      <c r="V9" s="2"/>
      <c r="W9" s="2"/>
      <c r="X9" s="2"/>
    </row>
    <row r="10" customFormat="false" ht="12.75" hidden="false" customHeight="false" outlineLevel="0" collapsed="false">
      <c r="A10" s="2"/>
      <c r="B10" s="73" t="s">
        <v>40</v>
      </c>
      <c r="C10" s="74" t="s">
        <v>41</v>
      </c>
      <c r="D10" s="75" t="n">
        <v>654.218947088893</v>
      </c>
      <c r="E10" s="76" t="n">
        <v>385.381398127863</v>
      </c>
      <c r="F10" s="76" t="n">
        <v>473.743610170617</v>
      </c>
      <c r="G10" s="76" t="n">
        <v>370.311358959039</v>
      </c>
      <c r="H10" s="76" t="n">
        <v>726.01739361349</v>
      </c>
      <c r="I10" s="76" t="n">
        <v>290.347208391423</v>
      </c>
      <c r="J10" s="76" t="n">
        <v>479.121025028215</v>
      </c>
      <c r="K10" s="76" t="n">
        <v>429.794861581358</v>
      </c>
      <c r="L10" s="77" t="n">
        <v>3808.9358029609</v>
      </c>
      <c r="M10" s="37"/>
      <c r="N10" s="37"/>
      <c r="O10" s="37"/>
      <c r="P10" s="37"/>
      <c r="Q10" s="37"/>
      <c r="R10" s="37"/>
      <c r="S10" s="37"/>
      <c r="T10" s="37"/>
      <c r="U10" s="2"/>
      <c r="V10" s="2"/>
      <c r="W10" s="2"/>
      <c r="X10" s="2"/>
    </row>
    <row r="11" customFormat="false" ht="39" hidden="false" customHeight="true" outlineLevel="0" collapsed="false">
      <c r="A11" s="2"/>
      <c r="B11" s="78" t="s">
        <v>42</v>
      </c>
      <c r="C11" s="74" t="s">
        <v>43</v>
      </c>
      <c r="D11" s="75" t="n">
        <v>2438.49166832636</v>
      </c>
      <c r="E11" s="76" t="n">
        <v>724.888800371772</v>
      </c>
      <c r="F11" s="76" t="n">
        <v>687.6120294762</v>
      </c>
      <c r="G11" s="76" t="n">
        <v>915.322312952267</v>
      </c>
      <c r="H11" s="76" t="n">
        <v>772.887207063666</v>
      </c>
      <c r="I11" s="76" t="n">
        <v>665.637655181571</v>
      </c>
      <c r="J11" s="76" t="n">
        <v>665.272522073956</v>
      </c>
      <c r="K11" s="76" t="n">
        <v>702.582486888402</v>
      </c>
      <c r="L11" s="77" t="n">
        <v>7572.6946823342</v>
      </c>
      <c r="M11" s="37"/>
      <c r="N11" s="37"/>
      <c r="O11" s="37"/>
      <c r="P11" s="37"/>
      <c r="Q11" s="37"/>
      <c r="R11" s="37"/>
      <c r="S11" s="37"/>
      <c r="T11" s="37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3" t="s">
        <v>44</v>
      </c>
      <c r="C12" s="74" t="s">
        <v>45</v>
      </c>
      <c r="D12" s="75" t="n">
        <v>187.545641638452</v>
      </c>
      <c r="E12" s="76" t="n">
        <v>78.9683330013941</v>
      </c>
      <c r="F12" s="76" t="n">
        <v>73.9892451702848</v>
      </c>
      <c r="G12" s="76" t="n">
        <v>67.682400584213</v>
      </c>
      <c r="H12" s="76" t="n">
        <v>96.5611100046472</v>
      </c>
      <c r="I12" s="76" t="n">
        <v>74.8854809798845</v>
      </c>
      <c r="J12" s="76" t="n">
        <v>86.2378012348138</v>
      </c>
      <c r="K12" s="76" t="n">
        <v>62.9356701852221</v>
      </c>
      <c r="L12" s="77" t="n">
        <v>728.805682798911</v>
      </c>
      <c r="M12" s="37"/>
      <c r="N12" s="37"/>
      <c r="O12" s="37"/>
      <c r="P12" s="37"/>
      <c r="Q12" s="37"/>
      <c r="R12" s="37"/>
      <c r="S12" s="37"/>
      <c r="T12" s="37"/>
      <c r="U12" s="2"/>
      <c r="V12" s="2"/>
      <c r="W12" s="2"/>
      <c r="X12" s="2"/>
    </row>
    <row r="13" customFormat="false" ht="25.5" hidden="false" customHeight="false" outlineLevel="0" collapsed="false">
      <c r="A13" s="2"/>
      <c r="B13" s="73" t="s">
        <v>46</v>
      </c>
      <c r="C13" s="74" t="s">
        <v>47</v>
      </c>
      <c r="D13" s="75" t="n">
        <v>1306.44625904534</v>
      </c>
      <c r="E13" s="76" t="n">
        <v>214.200358494324</v>
      </c>
      <c r="F13" s="76" t="n">
        <v>183.628759211312</v>
      </c>
      <c r="G13" s="76" t="n">
        <v>286.496713802032</v>
      </c>
      <c r="H13" s="76" t="n">
        <v>347.938657637921</v>
      </c>
      <c r="I13" s="76" t="n">
        <v>375.954325167629</v>
      </c>
      <c r="J13" s="76" t="n">
        <v>250.481311823674</v>
      </c>
      <c r="K13" s="76" t="n">
        <v>625.638982938326</v>
      </c>
      <c r="L13" s="77" t="n">
        <v>3590.78536812056</v>
      </c>
      <c r="M13" s="22"/>
      <c r="N13" s="22"/>
      <c r="O13" s="22"/>
      <c r="P13" s="22"/>
      <c r="Q13" s="22"/>
      <c r="R13" s="22"/>
      <c r="S13" s="22"/>
      <c r="T13" s="16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73" t="s">
        <v>48</v>
      </c>
      <c r="C14" s="74" t="s">
        <v>49</v>
      </c>
      <c r="D14" s="75" t="n">
        <v>1077.14266746332</v>
      </c>
      <c r="E14" s="76" t="n">
        <v>100.975901214897</v>
      </c>
      <c r="F14" s="76" t="n">
        <v>90.0551019053309</v>
      </c>
      <c r="G14" s="76" t="n">
        <v>113.855141738034</v>
      </c>
      <c r="H14" s="76" t="n">
        <v>135.729934276041</v>
      </c>
      <c r="I14" s="76" t="n">
        <v>134.468565358826</v>
      </c>
      <c r="J14" s="76" t="n">
        <v>102.735178915223</v>
      </c>
      <c r="K14" s="76" t="n">
        <v>163.878377481245</v>
      </c>
      <c r="L14" s="77" t="n">
        <v>1918.84086835292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5.5" hidden="false" customHeight="false" outlineLevel="0" collapsed="false">
      <c r="A15" s="2"/>
      <c r="B15" s="73" t="s">
        <v>50</v>
      </c>
      <c r="C15" s="74" t="s">
        <v>51</v>
      </c>
      <c r="D15" s="75" t="n">
        <v>2447.81915952997</v>
      </c>
      <c r="E15" s="76" t="n">
        <v>672.508796388502</v>
      </c>
      <c r="F15" s="76" t="n">
        <v>524.198366859191</v>
      </c>
      <c r="G15" s="76" t="n">
        <v>583.947420832503</v>
      </c>
      <c r="H15" s="76" t="n">
        <v>656.874460598818</v>
      </c>
      <c r="I15" s="76" t="n">
        <v>605.855407289385</v>
      </c>
      <c r="J15" s="76" t="n">
        <v>492.431786496714</v>
      </c>
      <c r="K15" s="76" t="n">
        <v>843.888999535285</v>
      </c>
      <c r="L15" s="77" t="n">
        <v>6827.52439753037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27" hidden="false" customHeight="true" outlineLevel="0" collapsed="false">
      <c r="A16" s="2"/>
      <c r="B16" s="73" t="s">
        <v>52</v>
      </c>
      <c r="C16" s="74" t="s">
        <v>53</v>
      </c>
      <c r="D16" s="75" t="n">
        <v>1305.81557458674</v>
      </c>
      <c r="E16" s="76" t="n">
        <v>381.232158268605</v>
      </c>
      <c r="F16" s="76" t="n">
        <v>513.709088494988</v>
      </c>
      <c r="G16" s="76" t="n">
        <v>227.24556861183</v>
      </c>
      <c r="H16" s="76" t="n">
        <v>228.540131447919</v>
      </c>
      <c r="I16" s="76" t="n">
        <v>339.872535351524</v>
      </c>
      <c r="J16" s="76" t="n">
        <v>234.149903737635</v>
      </c>
      <c r="K16" s="76" t="n">
        <v>283.077740158003</v>
      </c>
      <c r="L16" s="77" t="n">
        <v>3513.64270065724</v>
      </c>
      <c r="M16" s="2"/>
      <c r="N16" s="2"/>
      <c r="O16" s="2"/>
      <c r="P16" s="2"/>
      <c r="Q16" s="2"/>
      <c r="R16" s="2"/>
      <c r="S16" s="2"/>
      <c r="T16" s="4"/>
      <c r="U16" s="4"/>
      <c r="V16" s="9"/>
      <c r="W16" s="9"/>
      <c r="X16" s="2"/>
      <c r="Y16" s="2"/>
      <c r="Z16" s="2"/>
    </row>
    <row r="17" customFormat="false" ht="12.75" hidden="false" customHeight="false" outlineLevel="0" collapsed="false">
      <c r="B17" s="73" t="s">
        <v>54</v>
      </c>
      <c r="C17" s="74" t="s">
        <v>55</v>
      </c>
      <c r="D17" s="75" t="n">
        <v>259.244506406426</v>
      </c>
      <c r="E17" s="76" t="n">
        <v>139.613622784306</v>
      </c>
      <c r="F17" s="76" t="n">
        <v>135.630352519418</v>
      </c>
      <c r="G17" s="76" t="n">
        <v>175.562636924915</v>
      </c>
      <c r="H17" s="76" t="n">
        <v>196.972714598686</v>
      </c>
      <c r="I17" s="76" t="n">
        <v>177.089557193122</v>
      </c>
      <c r="J17" s="76" t="n">
        <v>213.802031467835</v>
      </c>
      <c r="K17" s="76" t="n">
        <v>222.930359158202</v>
      </c>
      <c r="L17" s="77" t="n">
        <v>1520.84578105291</v>
      </c>
      <c r="M17" s="51"/>
      <c r="N17" s="51"/>
      <c r="O17" s="51"/>
      <c r="P17" s="79"/>
      <c r="Q17" s="51"/>
      <c r="R17" s="79"/>
      <c r="S17" s="79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2.75" hidden="false" customHeight="false" outlineLevel="0" collapsed="false">
      <c r="A18" s="2"/>
      <c r="B18" s="73" t="s">
        <v>56</v>
      </c>
      <c r="C18" s="74" t="s">
        <v>57</v>
      </c>
      <c r="D18" s="75" t="n">
        <v>289.550554338445</v>
      </c>
      <c r="E18" s="76" t="n">
        <v>150.534422093872</v>
      </c>
      <c r="F18" s="76" t="n">
        <v>132.443736307508</v>
      </c>
      <c r="G18" s="76" t="n">
        <v>123.846511319126</v>
      </c>
      <c r="H18" s="76" t="n">
        <v>207.229635530771</v>
      </c>
      <c r="I18" s="76" t="n">
        <v>146.849897098851</v>
      </c>
      <c r="J18" s="76" t="n">
        <v>167.2641572064</v>
      </c>
      <c r="K18" s="76" t="n">
        <v>213.503286197969</v>
      </c>
      <c r="L18" s="77" t="n">
        <v>1431.22220009294</v>
      </c>
      <c r="M18" s="22"/>
      <c r="N18" s="22"/>
      <c r="O18" s="22"/>
      <c r="P18" s="22"/>
      <c r="Q18" s="22"/>
      <c r="R18" s="22"/>
      <c r="S18" s="22"/>
      <c r="T18" s="22"/>
      <c r="U18" s="2"/>
      <c r="V18" s="9"/>
      <c r="W18" s="9"/>
      <c r="X18" s="2"/>
      <c r="Y18" s="2"/>
      <c r="Z18" s="2"/>
    </row>
    <row r="19" customFormat="false" ht="25.5" hidden="false" customHeight="false" outlineLevel="0" collapsed="false">
      <c r="A19" s="2"/>
      <c r="B19" s="73" t="s">
        <v>58</v>
      </c>
      <c r="C19" s="74" t="s">
        <v>59</v>
      </c>
      <c r="D19" s="75" t="n">
        <v>620.195180242979</v>
      </c>
      <c r="E19" s="76" t="n">
        <v>85.5739228573325</v>
      </c>
      <c r="F19" s="76" t="n">
        <v>114.718183628759</v>
      </c>
      <c r="G19" s="76" t="n">
        <v>106.784837017858</v>
      </c>
      <c r="H19" s="76" t="n">
        <v>147.812520746199</v>
      </c>
      <c r="I19" s="76" t="n">
        <v>109.705901878776</v>
      </c>
      <c r="J19" s="76" t="n">
        <v>107.548297151962</v>
      </c>
      <c r="K19" s="76" t="n">
        <v>120.261568080728</v>
      </c>
      <c r="L19" s="77" t="n">
        <v>1412.60041160459</v>
      </c>
      <c r="M19" s="9"/>
      <c r="N19" s="9"/>
      <c r="O19" s="9"/>
      <c r="P19" s="9"/>
      <c r="Q19" s="9"/>
      <c r="R19" s="9"/>
      <c r="S19" s="2"/>
      <c r="T19" s="9"/>
      <c r="U19" s="9"/>
      <c r="V19" s="9"/>
      <c r="W19" s="9"/>
      <c r="X19" s="2"/>
      <c r="Y19" s="2"/>
      <c r="Z19" s="2"/>
    </row>
    <row r="20" customFormat="false" ht="12.75" hidden="false" customHeight="false" outlineLevel="0" collapsed="false">
      <c r="A20" s="2"/>
      <c r="B20" s="73" t="s">
        <v>60</v>
      </c>
      <c r="C20" s="74" t="s">
        <v>61</v>
      </c>
      <c r="D20" s="80" t="n">
        <v>0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2" t="n">
        <v>0</v>
      </c>
      <c r="M20" s="9"/>
      <c r="N20" s="9"/>
      <c r="O20" s="9"/>
      <c r="P20" s="9"/>
      <c r="Q20" s="9"/>
      <c r="R20" s="9"/>
      <c r="S20" s="2"/>
      <c r="T20" s="9"/>
      <c r="U20" s="9"/>
      <c r="V20" s="9"/>
      <c r="W20" s="9"/>
      <c r="X20" s="2"/>
      <c r="Y20" s="2"/>
      <c r="Z20" s="2"/>
    </row>
    <row r="21" customFormat="false" ht="25.5" hidden="false" customHeight="false" outlineLevel="0" collapsed="false">
      <c r="A21" s="2"/>
      <c r="B21" s="73" t="s">
        <v>62</v>
      </c>
      <c r="C21" s="74" t="s">
        <v>63</v>
      </c>
      <c r="D21" s="80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2" t="n">
        <v>0</v>
      </c>
      <c r="M21" s="9"/>
      <c r="N21" s="9"/>
      <c r="O21" s="9"/>
      <c r="P21" s="9"/>
      <c r="Q21" s="9"/>
      <c r="R21" s="9"/>
      <c r="S21" s="2"/>
      <c r="T21" s="9"/>
      <c r="U21" s="9"/>
      <c r="V21" s="9"/>
      <c r="W21" s="9"/>
      <c r="X21" s="2"/>
      <c r="Y21" s="2"/>
      <c r="Z21" s="2"/>
    </row>
    <row r="22" customFormat="false" ht="12.75" hidden="false" customHeight="false" outlineLevel="0" collapsed="false">
      <c r="A22" s="2"/>
      <c r="B22" s="83" t="s">
        <v>64</v>
      </c>
      <c r="C22" s="84"/>
      <c r="D22" s="85" t="n">
        <v>12998.4730797318</v>
      </c>
      <c r="E22" s="85" t="n">
        <v>6222.69800172608</v>
      </c>
      <c r="F22" s="85" t="n">
        <v>5171.57936666003</v>
      </c>
      <c r="G22" s="85" t="n">
        <v>5592.87658500963</v>
      </c>
      <c r="H22" s="85" t="n">
        <v>5183.66195313019</v>
      </c>
      <c r="I22" s="85" t="n">
        <v>4467.46995950342</v>
      </c>
      <c r="J22" s="85" t="n">
        <v>4028.38080063732</v>
      </c>
      <c r="K22" s="85" t="n">
        <v>5996.31547500498</v>
      </c>
      <c r="L22" s="86" t="n">
        <v>49661.4552214034</v>
      </c>
      <c r="M22" s="9"/>
      <c r="N22" s="9"/>
      <c r="O22" s="9"/>
      <c r="P22" s="9"/>
      <c r="Q22" s="9"/>
      <c r="R22" s="9"/>
      <c r="S22" s="2"/>
      <c r="T22" s="9"/>
      <c r="U22" s="9"/>
      <c r="V22" s="9"/>
      <c r="W22" s="9"/>
      <c r="X22" s="2"/>
      <c r="Y22" s="2"/>
      <c r="Z22" s="2"/>
    </row>
    <row r="23" customFormat="false" ht="12.75" hidden="false" customHeight="false" outlineLevel="0" collapsed="false">
      <c r="A23" s="2"/>
      <c r="B23" s="9" t="s">
        <v>6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2"/>
      <c r="T23" s="9"/>
      <c r="U23" s="9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9" t="s">
        <v>6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2"/>
      <c r="T24" s="9"/>
      <c r="U24" s="9"/>
      <c r="V24" s="2"/>
      <c r="W24" s="2"/>
      <c r="X24" s="2"/>
      <c r="Y24" s="2"/>
      <c r="Z24" s="2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T27" s="9"/>
      <c r="U27" s="9"/>
    </row>
    <row r="28" s="2" customFormat="true" ht="12.75" hidden="false" customHeight="false" outlineLevel="0" collapsed="false">
      <c r="B28" s="9"/>
      <c r="C28" s="39"/>
      <c r="D28" s="39"/>
      <c r="E28" s="39"/>
      <c r="F28" s="39"/>
      <c r="G28" s="39"/>
      <c r="H28" s="39"/>
      <c r="I28" s="39"/>
      <c r="V28" s="9"/>
    </row>
    <row r="29" s="2" customFormat="true" ht="12.75" hidden="false" customHeight="false" outlineLevel="0" collapsed="false">
      <c r="B29" s="9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s="2" customFormat="tru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T32" s="9"/>
      <c r="U32" s="9"/>
      <c r="V32" s="9"/>
    </row>
    <row r="33" s="2" customFormat="tru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41"/>
      <c r="T33" s="9"/>
      <c r="U33" s="9"/>
      <c r="V33" s="9"/>
    </row>
    <row r="34" s="2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T34" s="9"/>
      <c r="U34" s="9"/>
      <c r="V34" s="9"/>
    </row>
    <row r="35" s="2" customFormat="tru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T35" s="9"/>
      <c r="U35" s="9"/>
      <c r="V35" s="9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</row>
    <row r="38" customFormat="false" ht="12.75" hidden="false" customHeight="false" outlineLevel="0" collapsed="false">
      <c r="A38" s="2"/>
      <c r="B38" s="36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2"/>
      <c r="U38" s="2"/>
      <c r="V38" s="2"/>
      <c r="W38" s="2"/>
      <c r="X38" s="2"/>
    </row>
    <row r="39" s="2" customFormat="true" ht="12.75" hidden="false" customHeight="false" outlineLevel="0" collapsed="false">
      <c r="B39" s="36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s="2" customFormat="true" ht="12.75" hidden="false" customHeight="false" outlineLevel="0" collapsed="false">
      <c r="B40" s="7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s="2" customFormat="true" ht="12.7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16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s="2" customFormat="tru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s="2" customFormat="tru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2" customFormat="tru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s="2" customFormat="tru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s="2" customFormat="true" ht="12.75" hidden="false" customHeight="false" outlineLevel="0" collapsed="false">
      <c r="B51" s="8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9"/>
    </row>
    <row r="52" customFormat="false" ht="12.75" hidden="false" customHeight="false" outlineLevel="0" collapsed="false">
      <c r="A52" s="2"/>
      <c r="B52" s="8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61"/>
      <c r="C53" s="39"/>
      <c r="D53" s="39"/>
      <c r="E53" s="39"/>
      <c r="F53" s="39"/>
      <c r="G53" s="39"/>
      <c r="H53" s="39"/>
      <c r="I53" s="39"/>
      <c r="J53" s="2"/>
      <c r="K53" s="2"/>
      <c r="L53" s="5"/>
      <c r="M53" s="5"/>
      <c r="N53" s="42"/>
      <c r="O53" s="42"/>
      <c r="P53" s="42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62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6"/>
      <c r="N54" s="42"/>
      <c r="O54" s="42"/>
      <c r="P54" s="42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62"/>
      <c r="C55" s="47"/>
      <c r="D55" s="47"/>
      <c r="E55" s="47"/>
      <c r="F55" s="47"/>
      <c r="G55" s="47"/>
      <c r="H55" s="46"/>
      <c r="I55" s="46"/>
      <c r="J55" s="46"/>
      <c r="K55" s="46"/>
      <c r="L55" s="46"/>
      <c r="M55" s="46"/>
      <c r="N55" s="2"/>
      <c r="O55" s="42"/>
      <c r="P55" s="42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62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"/>
      <c r="O56" s="42"/>
      <c r="P56" s="42"/>
      <c r="Q56" s="2"/>
      <c r="R56" s="2"/>
      <c r="S56" s="2"/>
      <c r="T56" s="2"/>
      <c r="U56" s="2"/>
      <c r="V56" s="2"/>
      <c r="W56" s="2"/>
      <c r="X56" s="2"/>
      <c r="AL56" s="48"/>
      <c r="AM56" s="48"/>
      <c r="AN56" s="49"/>
      <c r="AO56" s="2"/>
    </row>
    <row r="57" customFormat="false" ht="12.75" hidden="false" customHeight="false" outlineLevel="0" collapsed="false">
      <c r="A57" s="2"/>
      <c r="B57" s="62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2"/>
      <c r="O57" s="42"/>
      <c r="P57" s="4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62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2"/>
      <c r="O58" s="50"/>
      <c r="P58" s="50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2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41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N64" s="2"/>
      <c r="AO64" s="2"/>
    </row>
    <row r="65" customFormat="false" ht="12.75" hidden="false" customHeight="false" outlineLevel="0" collapsed="false">
      <c r="A65" s="2"/>
      <c r="B65" s="2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N65" s="2"/>
      <c r="AO65" s="2"/>
    </row>
    <row r="66" customFormat="false" ht="12.75" hidden="false" customHeight="false" outlineLevel="0" collapsed="false">
      <c r="A66" s="2"/>
      <c r="B66" s="2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N66" s="41"/>
      <c r="AO66" s="2"/>
    </row>
    <row r="67" customFormat="false" ht="12.75" hidden="false" customHeight="false" outlineLevel="0" collapsed="false">
      <c r="A67" s="2"/>
      <c r="B67" s="2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N67" s="2"/>
      <c r="AO67" s="2"/>
    </row>
    <row r="68" customFormat="false" ht="12.7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8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</sheetData>
  <mergeCells count="3">
    <mergeCell ref="T1:U1"/>
    <mergeCell ref="L3:M3"/>
    <mergeCell ref="T16:U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14"/>
    <col collapsed="false" customWidth="true" hidden="false" outlineLevel="0" max="3" min="3" style="1" width="2.56"/>
    <col collapsed="false" customWidth="true" hidden="false" outlineLevel="0" max="4" min="4" style="1" width="10.99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9.28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A1" s="40"/>
      <c r="B1" s="40"/>
      <c r="C1" s="40"/>
      <c r="D1" s="40"/>
      <c r="E1" s="40"/>
      <c r="H1" s="9"/>
    </row>
    <row r="2" s="2" customFormat="true" ht="12.75" hidden="false" customHeight="false" outlineLevel="0" collapsed="false">
      <c r="A2" s="9"/>
      <c r="B2" s="9"/>
      <c r="C2" s="9"/>
      <c r="D2" s="9"/>
      <c r="F2" s="9"/>
      <c r="G2" s="9"/>
      <c r="H2" s="9"/>
      <c r="L2" s="2" t="s">
        <v>67</v>
      </c>
    </row>
    <row r="3" s="2" customFormat="true" ht="12.75" hidden="false" customHeight="true" outlineLevel="0" collapsed="false">
      <c r="A3" s="9"/>
      <c r="B3" s="65" t="s">
        <v>68</v>
      </c>
      <c r="C3" s="9"/>
      <c r="D3" s="9"/>
      <c r="E3" s="9"/>
      <c r="F3" s="9"/>
      <c r="G3" s="9"/>
      <c r="H3" s="9"/>
      <c r="I3" s="9"/>
      <c r="J3" s="9"/>
      <c r="K3" s="9"/>
      <c r="L3" s="4" t="s">
        <v>27</v>
      </c>
      <c r="M3" s="4"/>
    </row>
    <row r="4" s="2" customFormat="true" ht="60" hidden="false" customHeight="true" outlineLevel="0" collapsed="false">
      <c r="A4" s="9"/>
      <c r="B4" s="66" t="s">
        <v>28</v>
      </c>
      <c r="C4" s="67"/>
      <c r="D4" s="66" t="s">
        <v>29</v>
      </c>
      <c r="E4" s="66" t="s">
        <v>10</v>
      </c>
      <c r="F4" s="66" t="s">
        <v>11</v>
      </c>
      <c r="G4" s="66" t="s">
        <v>12</v>
      </c>
      <c r="H4" s="66" t="s">
        <v>13</v>
      </c>
      <c r="I4" s="66" t="s">
        <v>14</v>
      </c>
      <c r="J4" s="66" t="s">
        <v>15</v>
      </c>
      <c r="K4" s="66" t="s">
        <v>16</v>
      </c>
      <c r="L4" s="66" t="s">
        <v>17</v>
      </c>
      <c r="M4" s="9"/>
    </row>
    <row r="5" s="2" customFormat="true" ht="12.75" hidden="false" customHeight="false" outlineLevel="0" collapsed="false">
      <c r="A5" s="9"/>
      <c r="B5" s="68" t="s">
        <v>30</v>
      </c>
      <c r="C5" s="69" t="s">
        <v>31</v>
      </c>
      <c r="D5" s="70" t="n">
        <v>20.9785567284074</v>
      </c>
      <c r="E5" s="70" t="n">
        <v>77.839739759676</v>
      </c>
      <c r="F5" s="70" t="n">
        <v>32.9947553608179</v>
      </c>
      <c r="G5" s="70" t="n">
        <v>88.3290181238797</v>
      </c>
      <c r="H5" s="70" t="n">
        <v>32.9615614419438</v>
      </c>
      <c r="I5" s="70" t="n">
        <v>51.4173803359225</v>
      </c>
      <c r="J5" s="70" t="n">
        <v>39.6999269733785</v>
      </c>
      <c r="K5" s="70" t="n">
        <v>35.8494323839873</v>
      </c>
      <c r="L5" s="70" t="n">
        <v>380.070371108013</v>
      </c>
      <c r="M5" s="9"/>
    </row>
    <row r="6" s="2" customFormat="true" ht="12.75" hidden="false" customHeight="false" outlineLevel="0" collapsed="false">
      <c r="A6" s="9"/>
      <c r="B6" s="73" t="s">
        <v>32</v>
      </c>
      <c r="C6" s="74" t="s">
        <v>33</v>
      </c>
      <c r="D6" s="70" t="n">
        <v>0</v>
      </c>
      <c r="E6" s="70" t="n">
        <v>0</v>
      </c>
      <c r="F6" s="70" t="n">
        <v>-0.0663878377481245</v>
      </c>
      <c r="G6" s="70" t="n">
        <v>0</v>
      </c>
      <c r="H6" s="70" t="n">
        <v>-0.0663878377481245</v>
      </c>
      <c r="I6" s="70" t="n">
        <v>0</v>
      </c>
      <c r="J6" s="70" t="n">
        <v>0</v>
      </c>
      <c r="K6" s="70" t="n">
        <v>0</v>
      </c>
      <c r="L6" s="70" t="n">
        <v>-0.132775675496249</v>
      </c>
      <c r="M6" s="9"/>
    </row>
    <row r="7" s="2" customFormat="true" ht="12.75" hidden="false" customHeight="false" outlineLevel="0" collapsed="false">
      <c r="A7" s="9"/>
      <c r="B7" s="73" t="s">
        <v>34</v>
      </c>
      <c r="C7" s="74" t="s">
        <v>35</v>
      </c>
      <c r="D7" s="70" t="n">
        <v>85.8726681271991</v>
      </c>
      <c r="E7" s="70" t="n">
        <v>209.453628095333</v>
      </c>
      <c r="F7" s="70" t="n">
        <v>241.419371971055</v>
      </c>
      <c r="G7" s="70" t="n">
        <v>46.2723229104428</v>
      </c>
      <c r="H7" s="70" t="n">
        <v>52.0148708756556</v>
      </c>
      <c r="I7" s="70" t="n">
        <v>59.6494722166899</v>
      </c>
      <c r="J7" s="70" t="n">
        <v>46.7702316935537</v>
      </c>
      <c r="K7" s="70" t="n">
        <v>103.996547832437</v>
      </c>
      <c r="L7" s="70" t="n">
        <v>845.449113722366</v>
      </c>
      <c r="M7" s="9"/>
    </row>
    <row r="8" s="2" customFormat="true" ht="12.75" hidden="false" customHeight="false" outlineLevel="0" collapsed="false">
      <c r="A8" s="9"/>
      <c r="B8" s="73" t="s">
        <v>36</v>
      </c>
      <c r="C8" s="74" t="s">
        <v>37</v>
      </c>
      <c r="D8" s="70" t="n">
        <v>985.693420965279</v>
      </c>
      <c r="E8" s="70" t="n">
        <v>748.456482772356</v>
      </c>
      <c r="F8" s="70" t="n">
        <v>599.448980946691</v>
      </c>
      <c r="G8" s="70" t="n">
        <v>385.480979884485</v>
      </c>
      <c r="H8" s="70" t="n">
        <v>665.836818694815</v>
      </c>
      <c r="I8" s="70" t="n">
        <v>360.950673836553</v>
      </c>
      <c r="J8" s="70" t="n">
        <v>338.94310562305</v>
      </c>
      <c r="K8" s="70" t="n">
        <v>529.144260771427</v>
      </c>
      <c r="L8" s="70" t="n">
        <v>4613.95472349466</v>
      </c>
      <c r="M8" s="9"/>
    </row>
    <row r="9" s="2" customFormat="true" ht="12.75" hidden="false" customHeight="false" outlineLevel="0" collapsed="false">
      <c r="A9" s="9"/>
      <c r="B9" s="73" t="s">
        <v>38</v>
      </c>
      <c r="C9" s="74" t="s">
        <v>39</v>
      </c>
      <c r="D9" s="70" t="n">
        <v>180.442142999403</v>
      </c>
      <c r="E9" s="70" t="n">
        <v>245.933744937927</v>
      </c>
      <c r="F9" s="70" t="n">
        <v>151.530239660094</v>
      </c>
      <c r="G9" s="70" t="n">
        <v>273.08637057691</v>
      </c>
      <c r="H9" s="70" t="n">
        <v>171.015070039169</v>
      </c>
      <c r="I9" s="70" t="n">
        <v>129.755028878709</v>
      </c>
      <c r="J9" s="70" t="n">
        <v>105.058753236407</v>
      </c>
      <c r="K9" s="70" t="n">
        <v>254.896103033924</v>
      </c>
      <c r="L9" s="70" t="n">
        <v>1511.71745336254</v>
      </c>
      <c r="M9" s="9"/>
    </row>
    <row r="10" customFormat="false" ht="12.75" hidden="false" customHeight="false" outlineLevel="0" collapsed="false">
      <c r="A10" s="9"/>
      <c r="B10" s="73" t="s">
        <v>40</v>
      </c>
      <c r="C10" s="74" t="s">
        <v>41</v>
      </c>
      <c r="D10" s="70" t="n">
        <v>84.744074885481</v>
      </c>
      <c r="E10" s="70" t="n">
        <v>36.4137290048463</v>
      </c>
      <c r="F10" s="70" t="n">
        <v>37.5755161654385</v>
      </c>
      <c r="G10" s="70" t="n">
        <v>40.6625506207263</v>
      </c>
      <c r="H10" s="70" t="n">
        <v>47.1685587200425</v>
      </c>
      <c r="I10" s="70" t="n">
        <v>28.1484432052048</v>
      </c>
      <c r="J10" s="70" t="n">
        <v>33.5258580628029</v>
      </c>
      <c r="K10" s="70" t="n">
        <v>39.965478324371</v>
      </c>
      <c r="L10" s="70" t="n">
        <v>348.204208988913</v>
      </c>
      <c r="M10" s="9"/>
    </row>
    <row r="11" s="2" customFormat="true" ht="39" hidden="false" customHeight="true" outlineLevel="0" collapsed="false">
      <c r="A11" s="9"/>
      <c r="B11" s="78" t="s">
        <v>42</v>
      </c>
      <c r="C11" s="74" t="s">
        <v>43</v>
      </c>
      <c r="D11" s="70" t="n">
        <v>453.462125738565</v>
      </c>
      <c r="E11" s="70" t="n">
        <v>84.4453296156144</v>
      </c>
      <c r="F11" s="70" t="n">
        <v>103.996547832437</v>
      </c>
      <c r="G11" s="70" t="n">
        <v>117.871605921795</v>
      </c>
      <c r="H11" s="70" t="n">
        <v>108.477726880436</v>
      </c>
      <c r="I11" s="70" t="n">
        <v>97.9220606784837</v>
      </c>
      <c r="J11" s="70" t="n">
        <v>98.5527451370909</v>
      </c>
      <c r="K11" s="70" t="n">
        <v>120.460731593972</v>
      </c>
      <c r="L11" s="70" t="n">
        <v>1185.18887339839</v>
      </c>
      <c r="M11" s="9"/>
    </row>
    <row r="12" s="2" customFormat="true" ht="12.75" hidden="false" customHeight="false" outlineLevel="0" collapsed="false">
      <c r="A12" s="16"/>
      <c r="B12" s="73" t="s">
        <v>44</v>
      </c>
      <c r="C12" s="74" t="s">
        <v>45</v>
      </c>
      <c r="D12" s="70" t="n">
        <v>9.8585939055965</v>
      </c>
      <c r="E12" s="70" t="n">
        <v>3.75091283276904</v>
      </c>
      <c r="F12" s="70" t="n">
        <v>3.15342229303592</v>
      </c>
      <c r="G12" s="70" t="n">
        <v>3.91688242713935</v>
      </c>
      <c r="H12" s="70" t="n">
        <v>5.74254796521277</v>
      </c>
      <c r="I12" s="70" t="n">
        <v>2.85467702316936</v>
      </c>
      <c r="J12" s="70" t="n">
        <v>5.34422093872403</v>
      </c>
      <c r="K12" s="70" t="n">
        <v>2.68870742879904</v>
      </c>
      <c r="L12" s="70" t="n">
        <v>37.309964814446</v>
      </c>
      <c r="M12" s="16"/>
    </row>
    <row r="13" s="2" customFormat="true" ht="12.75" hidden="false" customHeight="false" outlineLevel="0" collapsed="false">
      <c r="A13" s="22"/>
      <c r="B13" s="73" t="s">
        <v>46</v>
      </c>
      <c r="C13" s="74" t="s">
        <v>47</v>
      </c>
      <c r="D13" s="70" t="n">
        <v>361.349000863042</v>
      </c>
      <c r="E13" s="70" t="n">
        <v>155.015601141871</v>
      </c>
      <c r="F13" s="70" t="n">
        <v>160.592179512713</v>
      </c>
      <c r="G13" s="70" t="n">
        <v>188.176326097059</v>
      </c>
      <c r="H13" s="70" t="n">
        <v>185.122485560645</v>
      </c>
      <c r="I13" s="70" t="n">
        <v>206.798114585408</v>
      </c>
      <c r="J13" s="70" t="n">
        <v>176.425678815641</v>
      </c>
      <c r="K13" s="70" t="n">
        <v>284.339109075217</v>
      </c>
      <c r="L13" s="70" t="n">
        <v>1717.8184956516</v>
      </c>
      <c r="M13" s="22"/>
    </row>
    <row r="14" s="2" customFormat="true" ht="12.75" hidden="false" customHeight="false" outlineLevel="0" collapsed="false">
      <c r="A14" s="9"/>
      <c r="B14" s="73" t="s">
        <v>48</v>
      </c>
      <c r="C14" s="74" t="s">
        <v>49</v>
      </c>
      <c r="D14" s="70" t="n">
        <v>113.622784305915</v>
      </c>
      <c r="E14" s="70" t="n">
        <v>16.0326628161721</v>
      </c>
      <c r="F14" s="70" t="n">
        <v>15.8003053840536</v>
      </c>
      <c r="G14" s="70" t="n">
        <v>19.4184425413264</v>
      </c>
      <c r="H14" s="70" t="n">
        <v>24.7958573989245</v>
      </c>
      <c r="I14" s="70" t="n">
        <v>22.4390891588661</v>
      </c>
      <c r="J14" s="70" t="n">
        <v>22.4390891588661</v>
      </c>
      <c r="K14" s="70" t="n">
        <v>30.7375688773817</v>
      </c>
      <c r="L14" s="70" t="n">
        <v>265.285799641506</v>
      </c>
      <c r="M14" s="9"/>
    </row>
    <row r="15" s="2" customFormat="true" ht="12.75" hidden="false" customHeight="false" outlineLevel="0" collapsed="false">
      <c r="A15" s="9"/>
      <c r="B15" s="73" t="s">
        <v>50</v>
      </c>
      <c r="C15" s="74" t="s">
        <v>51</v>
      </c>
      <c r="D15" s="70" t="n">
        <v>779.791542189471</v>
      </c>
      <c r="E15" s="70" t="n">
        <v>190.433512580495</v>
      </c>
      <c r="F15" s="70" t="n">
        <v>248.589258447852</v>
      </c>
      <c r="G15" s="70" t="n">
        <v>171.247427471287</v>
      </c>
      <c r="H15" s="70" t="n">
        <v>203.412334860254</v>
      </c>
      <c r="I15" s="70" t="n">
        <v>146.385182234615</v>
      </c>
      <c r="J15" s="70" t="n">
        <v>198.366859191396</v>
      </c>
      <c r="K15" s="70" t="n">
        <v>287.326561773883</v>
      </c>
      <c r="L15" s="70" t="n">
        <v>2225.55267874925</v>
      </c>
      <c r="M15" s="9"/>
    </row>
    <row r="16" s="2" customFormat="true" ht="27" hidden="false" customHeight="true" outlineLevel="0" collapsed="false">
      <c r="A16" s="9"/>
      <c r="B16" s="73" t="s">
        <v>52</v>
      </c>
      <c r="C16" s="74" t="s">
        <v>53</v>
      </c>
      <c r="D16" s="70" t="n">
        <v>242.083250348536</v>
      </c>
      <c r="E16" s="70" t="n">
        <v>87.2336188010357</v>
      </c>
      <c r="F16" s="70" t="n">
        <v>84.5781052911107</v>
      </c>
      <c r="G16" s="70" t="n">
        <v>129.688641040961</v>
      </c>
      <c r="H16" s="70" t="n">
        <v>107.847042421828</v>
      </c>
      <c r="I16" s="70" t="n">
        <v>127.862975502888</v>
      </c>
      <c r="J16" s="70" t="n">
        <v>117.440084976432</v>
      </c>
      <c r="K16" s="70" t="n">
        <v>127.79658766514</v>
      </c>
      <c r="L16" s="70" t="n">
        <v>1024.53030604793</v>
      </c>
      <c r="M16" s="9"/>
    </row>
    <row r="17" s="2" customFormat="true" ht="12.75" hidden="false" customHeight="false" outlineLevel="0" collapsed="false">
      <c r="A17" s="9"/>
      <c r="B17" s="73" t="s">
        <v>54</v>
      </c>
      <c r="C17" s="74" t="s">
        <v>55</v>
      </c>
      <c r="D17" s="70" t="n">
        <v>16.8625107880236</v>
      </c>
      <c r="E17" s="70" t="n">
        <v>7.16988647679745</v>
      </c>
      <c r="F17" s="70" t="n">
        <v>8.92916417712275</v>
      </c>
      <c r="G17" s="70" t="n">
        <v>10.655247958574</v>
      </c>
      <c r="H17" s="70" t="n">
        <v>10.5888601208259</v>
      </c>
      <c r="I17" s="70" t="n">
        <v>11.8834229569143</v>
      </c>
      <c r="J17" s="70" t="n">
        <v>12.0493925512846</v>
      </c>
      <c r="K17" s="70" t="n">
        <v>14.5389364668393</v>
      </c>
      <c r="L17" s="70" t="n">
        <v>92.6774214963819</v>
      </c>
      <c r="M17" s="9"/>
    </row>
    <row r="18" s="2" customFormat="true" ht="12.75" hidden="false" customHeight="false" outlineLevel="0" collapsed="false">
      <c r="A18" s="9"/>
      <c r="B18" s="73" t="s">
        <v>56</v>
      </c>
      <c r="C18" s="74" t="s">
        <v>57</v>
      </c>
      <c r="D18" s="70" t="n">
        <v>29.3434242846711</v>
      </c>
      <c r="E18" s="70" t="n">
        <v>14.1406094403505</v>
      </c>
      <c r="F18" s="70" t="n">
        <v>14.5057425479652</v>
      </c>
      <c r="G18" s="70" t="n">
        <v>12.4477195777734</v>
      </c>
      <c r="H18" s="70" t="n">
        <v>19.0865033525858</v>
      </c>
      <c r="I18" s="70" t="n">
        <v>22.5054769966142</v>
      </c>
      <c r="J18" s="70" t="n">
        <v>18.3562371373564</v>
      </c>
      <c r="K18" s="70" t="n">
        <v>16.6633472747793</v>
      </c>
      <c r="L18" s="70" t="n">
        <v>147.049060612096</v>
      </c>
      <c r="M18" s="9"/>
    </row>
    <row r="19" s="2" customFormat="true" ht="12.75" hidden="false" customHeight="false" outlineLevel="0" collapsed="false">
      <c r="A19" s="9"/>
      <c r="B19" s="73" t="s">
        <v>58</v>
      </c>
      <c r="C19" s="74" t="s">
        <v>59</v>
      </c>
      <c r="D19" s="70" t="n">
        <v>60.4793201885415</v>
      </c>
      <c r="E19" s="70" t="n">
        <v>12.9788222797583</v>
      </c>
      <c r="F19" s="70" t="n">
        <v>18.7545641638452</v>
      </c>
      <c r="G19" s="70" t="n">
        <v>13.9082520082321</v>
      </c>
      <c r="H19" s="70" t="n">
        <v>22.3395074022439</v>
      </c>
      <c r="I19" s="70" t="n">
        <v>16.2318263294165</v>
      </c>
      <c r="J19" s="70" t="n">
        <v>20.0823209188077</v>
      </c>
      <c r="K19" s="70" t="n">
        <v>29.3766182035451</v>
      </c>
      <c r="L19" s="70" t="n">
        <v>194.15123149439</v>
      </c>
      <c r="M19" s="9"/>
    </row>
    <row r="20" s="2" customFormat="true" ht="12.75" hidden="false" customHeight="false" outlineLevel="0" collapsed="false">
      <c r="A20" s="9"/>
      <c r="B20" s="73" t="s">
        <v>60</v>
      </c>
      <c r="C20" s="74" t="s">
        <v>61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9"/>
    </row>
    <row r="21" s="2" customFormat="true" ht="12.75" hidden="false" customHeight="false" outlineLevel="0" collapsed="false">
      <c r="A21" s="9"/>
      <c r="B21" s="73" t="s">
        <v>62</v>
      </c>
      <c r="C21" s="74" t="s">
        <v>63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9"/>
    </row>
    <row r="22" s="2" customFormat="true" ht="12.75" hidden="false" customHeight="false" outlineLevel="0" collapsed="false">
      <c r="A22" s="9"/>
      <c r="B22" s="83" t="s">
        <v>64</v>
      </c>
      <c r="C22" s="84"/>
      <c r="D22" s="70" t="n">
        <v>3424.58341631813</v>
      </c>
      <c r="E22" s="70" t="n">
        <v>1889.298280555</v>
      </c>
      <c r="F22" s="70" t="n">
        <v>1721.80176591648</v>
      </c>
      <c r="G22" s="70" t="n">
        <v>1501.16178716059</v>
      </c>
      <c r="H22" s="70" t="n">
        <v>1656.34335789683</v>
      </c>
      <c r="I22" s="70" t="n">
        <v>1284.80382393945</v>
      </c>
      <c r="J22" s="70" t="n">
        <v>1233.05450441479</v>
      </c>
      <c r="K22" s="70" t="n">
        <v>1877.7799907057</v>
      </c>
      <c r="L22" s="70" t="n">
        <v>14588.826926907</v>
      </c>
      <c r="M22" s="9"/>
    </row>
    <row r="23" s="2" customFormat="true" ht="12.75" hidden="false" customHeight="false" outlineLevel="0" collapsed="false">
      <c r="A23" s="42"/>
      <c r="B23" s="42"/>
      <c r="C23" s="4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42"/>
      <c r="B24" s="4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42"/>
      <c r="B25" s="4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42"/>
      <c r="B26" s="4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42"/>
      <c r="B27" s="4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42"/>
      <c r="B28" s="42"/>
      <c r="C28" s="2"/>
      <c r="D28" s="2"/>
      <c r="E28" s="2"/>
      <c r="F28" s="2"/>
      <c r="G28" s="2"/>
      <c r="H28" s="2"/>
      <c r="I28" s="2"/>
      <c r="J28" s="2"/>
      <c r="X28" s="48"/>
      <c r="Y28" s="48"/>
      <c r="Z28" s="49"/>
      <c r="AA28" s="2"/>
    </row>
    <row r="29" customFormat="false" ht="12.75" hidden="false" customHeight="false" outlineLevel="0" collapsed="false">
      <c r="A29" s="42"/>
      <c r="B29" s="42"/>
      <c r="C29" s="2"/>
      <c r="D29" s="2"/>
      <c r="E29" s="2"/>
      <c r="F29" s="2"/>
      <c r="G29" s="2"/>
      <c r="H29" s="2"/>
      <c r="I29" s="2"/>
      <c r="J29" s="2"/>
      <c r="Z29" s="2"/>
      <c r="AA29" s="2"/>
    </row>
    <row r="30" customFormat="false" ht="12.75" hidden="false" customHeight="false" outlineLevel="0" collapsed="false">
      <c r="A30" s="50"/>
      <c r="B30" s="50"/>
      <c r="C30" s="2"/>
      <c r="D30" s="2"/>
      <c r="E30" s="2"/>
      <c r="F30" s="2"/>
      <c r="G30" s="2"/>
      <c r="H30" s="2"/>
      <c r="I30" s="2"/>
      <c r="J30" s="2"/>
      <c r="Z30" s="2"/>
      <c r="AA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Z31" s="41"/>
      <c r="AA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Z32" s="2"/>
      <c r="AA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Z33" s="2"/>
      <c r="AA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Z34" s="2"/>
      <c r="AA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Z38" s="41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E47" s="2"/>
      <c r="F47" s="2"/>
      <c r="G47" s="2"/>
      <c r="H47" s="2"/>
      <c r="I47" s="2"/>
      <c r="J47" s="2"/>
    </row>
  </sheetData>
  <mergeCells count="1"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31.28"/>
    <col collapsed="false" customWidth="true" hidden="false" outlineLevel="0" max="3" min="3" style="87" width="4.7"/>
    <col collapsed="false" customWidth="true" hidden="false" outlineLevel="0" max="12" min="4" style="87" width="14.7"/>
    <col collapsed="false" customWidth="true" hidden="false" outlineLevel="0" max="13" min="13" style="87" width="15.28"/>
    <col collapsed="false" customWidth="true" hidden="false" outlineLevel="0" max="14" min="14" style="87" width="14.56"/>
    <col collapsed="false" customWidth="true" hidden="false" outlineLevel="0" max="15" min="15" style="87" width="12.56"/>
    <col collapsed="false" customWidth="true" hidden="false" outlineLevel="0" max="17" min="16" style="87" width="11.7"/>
    <col collapsed="false" customWidth="true" hidden="false" outlineLevel="0" max="18" min="18" style="87" width="13.14"/>
    <col collapsed="false" customWidth="true" hidden="false" outlineLevel="0" max="19" min="19" style="87" width="11.99"/>
    <col collapsed="false" customWidth="true" hidden="false" outlineLevel="0" max="20" min="20" style="87" width="12.28"/>
    <col collapsed="false" customWidth="true" hidden="false" outlineLevel="0" max="21" min="21" style="87" width="12.42"/>
    <col collapsed="false" customWidth="true" hidden="false" outlineLevel="0" max="22" min="22" style="87" width="9.99"/>
    <col collapsed="false" customWidth="false" hidden="false" outlineLevel="0" max="23" min="23" style="87" width="9.14"/>
    <col collapsed="false" customWidth="true" hidden="false" outlineLevel="0" max="24" min="24" style="87" width="10.13"/>
    <col collapsed="false" customWidth="false" hidden="false" outlineLevel="0" max="257" min="25" style="87" width="9.14"/>
  </cols>
  <sheetData>
    <row r="1" s="54" customFormat="true" ht="12.75" hidden="false" customHeight="false" outlineLevel="0" collapsed="false"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</row>
    <row r="2" s="54" customFormat="true" ht="12.75" hidden="false" customHeight="false" outlineLevel="0" collapsed="false">
      <c r="B2" s="88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</row>
    <row r="3" s="54" customFormat="true" ht="12.75" hidden="false" customHeight="false" outlineLevel="0" collapsed="false">
      <c r="B3" s="36" t="s">
        <v>69</v>
      </c>
      <c r="C3" s="89"/>
      <c r="D3" s="89"/>
      <c r="E3" s="89"/>
      <c r="F3" s="89"/>
      <c r="G3" s="89"/>
      <c r="H3" s="89"/>
      <c r="I3" s="89"/>
      <c r="J3" s="89"/>
      <c r="K3" s="90"/>
      <c r="L3" s="91" t="s">
        <v>70</v>
      </c>
      <c r="M3" s="89"/>
      <c r="N3" s="89"/>
      <c r="O3" s="89"/>
      <c r="P3" s="89"/>
      <c r="Q3" s="89"/>
      <c r="R3" s="89"/>
      <c r="S3" s="89"/>
    </row>
    <row r="4" s="54" customFormat="true" ht="60" hidden="false" customHeight="true" outlineLevel="0" collapsed="false">
      <c r="B4" s="66" t="s">
        <v>28</v>
      </c>
      <c r="C4" s="67"/>
      <c r="D4" s="66" t="s">
        <v>29</v>
      </c>
      <c r="E4" s="66" t="s">
        <v>10</v>
      </c>
      <c r="F4" s="66" t="s">
        <v>11</v>
      </c>
      <c r="G4" s="66" t="s">
        <v>12</v>
      </c>
      <c r="H4" s="66" t="s">
        <v>13</v>
      </c>
      <c r="I4" s="66" t="s">
        <v>14</v>
      </c>
      <c r="J4" s="66" t="s">
        <v>15</v>
      </c>
      <c r="K4" s="66" t="s">
        <v>16</v>
      </c>
      <c r="L4" s="66" t="s">
        <v>17</v>
      </c>
      <c r="M4" s="89"/>
      <c r="N4" s="89"/>
      <c r="O4" s="89"/>
      <c r="P4" s="89"/>
      <c r="Q4" s="89"/>
      <c r="R4" s="89"/>
      <c r="S4" s="89"/>
    </row>
    <row r="5" s="54" customFormat="true" ht="12.75" hidden="false" customHeight="false" outlineLevel="0" collapsed="false">
      <c r="B5" s="68" t="s">
        <v>30</v>
      </c>
      <c r="C5" s="69" t="s">
        <v>31</v>
      </c>
      <c r="D5" s="92" t="n">
        <v>4706</v>
      </c>
      <c r="E5" s="93" t="n">
        <v>12230</v>
      </c>
      <c r="F5" s="93" t="n">
        <v>8300</v>
      </c>
      <c r="G5" s="93" t="n">
        <v>15891</v>
      </c>
      <c r="H5" s="93" t="n">
        <v>8097</v>
      </c>
      <c r="I5" s="93" t="n">
        <v>13129</v>
      </c>
      <c r="J5" s="93" t="n">
        <v>11876</v>
      </c>
      <c r="K5" s="93" t="n">
        <v>10421</v>
      </c>
      <c r="L5" s="94" t="n">
        <v>84650</v>
      </c>
      <c r="M5" s="89"/>
      <c r="N5" s="89"/>
      <c r="O5" s="89"/>
      <c r="P5" s="89"/>
      <c r="Q5" s="89"/>
      <c r="R5" s="89"/>
      <c r="S5" s="89"/>
    </row>
    <row r="6" s="54" customFormat="true" ht="25.5" hidden="false" customHeight="false" outlineLevel="0" collapsed="false">
      <c r="B6" s="73" t="s">
        <v>32</v>
      </c>
      <c r="C6" s="74" t="s">
        <v>33</v>
      </c>
      <c r="D6" s="95" t="n">
        <v>17</v>
      </c>
      <c r="E6" s="96" t="n">
        <v>0</v>
      </c>
      <c r="F6" s="96" t="n">
        <v>5</v>
      </c>
      <c r="G6" s="96" t="n">
        <v>0</v>
      </c>
      <c r="H6" s="96" t="n">
        <v>57</v>
      </c>
      <c r="I6" s="96" t="n">
        <v>0</v>
      </c>
      <c r="J6" s="96" t="n">
        <v>0</v>
      </c>
      <c r="K6" s="96" t="n">
        <v>50</v>
      </c>
      <c r="L6" s="97" t="n">
        <v>129</v>
      </c>
      <c r="M6" s="89"/>
      <c r="N6" s="89"/>
      <c r="O6" s="89"/>
      <c r="P6" s="89"/>
      <c r="Q6" s="89"/>
      <c r="R6" s="89"/>
      <c r="S6" s="89"/>
    </row>
    <row r="7" s="54" customFormat="true" ht="25.5" hidden="false" customHeight="false" outlineLevel="0" collapsed="false">
      <c r="B7" s="73" t="s">
        <v>34</v>
      </c>
      <c r="C7" s="74" t="s">
        <v>35</v>
      </c>
      <c r="D7" s="95" t="n">
        <v>567</v>
      </c>
      <c r="E7" s="96" t="n">
        <v>565</v>
      </c>
      <c r="F7" s="96" t="n">
        <v>4391</v>
      </c>
      <c r="G7" s="96" t="n">
        <v>207</v>
      </c>
      <c r="H7" s="96" t="n">
        <v>472</v>
      </c>
      <c r="I7" s="96" t="n">
        <v>857</v>
      </c>
      <c r="J7" s="96" t="n">
        <v>568</v>
      </c>
      <c r="K7" s="96" t="n">
        <v>990</v>
      </c>
      <c r="L7" s="97" t="n">
        <v>8617</v>
      </c>
      <c r="M7" s="89"/>
      <c r="N7" s="89"/>
      <c r="O7" s="89"/>
      <c r="P7" s="89"/>
      <c r="Q7" s="89"/>
      <c r="R7" s="89"/>
      <c r="S7" s="89"/>
    </row>
    <row r="8" s="54" customFormat="true" ht="12.75" hidden="false" customHeight="false" outlineLevel="0" collapsed="false">
      <c r="B8" s="73" t="s">
        <v>36</v>
      </c>
      <c r="C8" s="74" t="s">
        <v>37</v>
      </c>
      <c r="D8" s="95" t="n">
        <v>52355</v>
      </c>
      <c r="E8" s="96" t="n">
        <v>60746</v>
      </c>
      <c r="F8" s="96" t="n">
        <v>91121</v>
      </c>
      <c r="G8" s="96" t="n">
        <v>69808</v>
      </c>
      <c r="H8" s="96" t="n">
        <v>70090</v>
      </c>
      <c r="I8" s="96" t="n">
        <v>53269</v>
      </c>
      <c r="J8" s="96" t="n">
        <v>61952</v>
      </c>
      <c r="K8" s="96" t="n">
        <v>57723</v>
      </c>
      <c r="L8" s="97" t="n">
        <v>517064</v>
      </c>
      <c r="M8" s="89"/>
      <c r="N8" s="89"/>
      <c r="O8" s="89"/>
      <c r="P8" s="89"/>
      <c r="Q8" s="89"/>
      <c r="R8" s="89"/>
      <c r="S8" s="89"/>
    </row>
    <row r="9" s="54" customFormat="true" ht="12.75" hidden="false" customHeight="false" outlineLevel="0" collapsed="false">
      <c r="B9" s="73" t="s">
        <v>38</v>
      </c>
      <c r="C9" s="74" t="s">
        <v>39</v>
      </c>
      <c r="D9" s="95" t="n">
        <v>5635</v>
      </c>
      <c r="E9" s="96" t="n">
        <v>5487</v>
      </c>
      <c r="F9" s="96" t="n">
        <v>4196</v>
      </c>
      <c r="G9" s="96" t="n">
        <v>4987</v>
      </c>
      <c r="H9" s="96" t="n">
        <v>4182</v>
      </c>
      <c r="I9" s="96" t="n">
        <v>3406</v>
      </c>
      <c r="J9" s="96" t="n">
        <v>3547</v>
      </c>
      <c r="K9" s="96" t="n">
        <v>6670</v>
      </c>
      <c r="L9" s="97" t="n">
        <v>38110</v>
      </c>
      <c r="M9" s="89"/>
      <c r="N9" s="89"/>
      <c r="O9" s="89"/>
      <c r="P9" s="89"/>
      <c r="Q9" s="89"/>
      <c r="R9" s="89"/>
      <c r="S9" s="89"/>
    </row>
    <row r="10" s="54" customFormat="true" ht="12.75" hidden="false" customHeight="false" outlineLevel="0" collapsed="false">
      <c r="B10" s="73" t="s">
        <v>40</v>
      </c>
      <c r="C10" s="74" t="s">
        <v>41</v>
      </c>
      <c r="D10" s="95" t="n">
        <v>26243</v>
      </c>
      <c r="E10" s="96" t="n">
        <v>18363</v>
      </c>
      <c r="F10" s="96" t="n">
        <v>19184</v>
      </c>
      <c r="G10" s="96" t="n">
        <v>17279</v>
      </c>
      <c r="H10" s="96" t="n">
        <v>24066</v>
      </c>
      <c r="I10" s="96" t="n">
        <v>13940</v>
      </c>
      <c r="J10" s="96" t="n">
        <v>21873</v>
      </c>
      <c r="K10" s="96" t="n">
        <v>17418</v>
      </c>
      <c r="L10" s="97" t="n">
        <v>158366</v>
      </c>
      <c r="M10" s="89"/>
      <c r="N10" s="89"/>
      <c r="O10" s="89"/>
      <c r="P10" s="89"/>
      <c r="Q10" s="89"/>
      <c r="R10" s="89"/>
      <c r="S10" s="89"/>
    </row>
    <row r="11" s="54" customFormat="true" ht="38.25" hidden="false" customHeight="false" outlineLevel="0" collapsed="false">
      <c r="B11" s="78" t="s">
        <v>42</v>
      </c>
      <c r="C11" s="74" t="s">
        <v>43</v>
      </c>
      <c r="D11" s="95" t="n">
        <v>78404</v>
      </c>
      <c r="E11" s="96" t="n">
        <v>39560</v>
      </c>
      <c r="F11" s="96" t="n">
        <v>41833</v>
      </c>
      <c r="G11" s="96" t="n">
        <v>51200</v>
      </c>
      <c r="H11" s="96" t="n">
        <v>47297</v>
      </c>
      <c r="I11" s="96" t="n">
        <v>42871</v>
      </c>
      <c r="J11" s="96" t="n">
        <v>42123</v>
      </c>
      <c r="K11" s="96" t="n">
        <v>47556</v>
      </c>
      <c r="L11" s="97" t="n">
        <v>390844</v>
      </c>
      <c r="M11" s="89"/>
      <c r="N11" s="89"/>
      <c r="O11" s="89"/>
      <c r="P11" s="89"/>
      <c r="Q11" s="89"/>
      <c r="R11" s="89"/>
      <c r="S11" s="89"/>
    </row>
    <row r="12" s="54" customFormat="true" ht="12.75" hidden="false" customHeight="false" outlineLevel="0" collapsed="false">
      <c r="B12" s="73" t="s">
        <v>44</v>
      </c>
      <c r="C12" s="74" t="s">
        <v>45</v>
      </c>
      <c r="D12" s="95" t="n">
        <v>10730</v>
      </c>
      <c r="E12" s="96" t="n">
        <v>7420</v>
      </c>
      <c r="F12" s="96" t="n">
        <v>6473</v>
      </c>
      <c r="G12" s="96" t="n">
        <v>5382</v>
      </c>
      <c r="H12" s="96" t="n">
        <v>8992</v>
      </c>
      <c r="I12" s="96" t="n">
        <v>7952</v>
      </c>
      <c r="J12" s="96" t="n">
        <v>7753</v>
      </c>
      <c r="K12" s="96" t="n">
        <v>6427</v>
      </c>
      <c r="L12" s="97" t="n">
        <v>61129</v>
      </c>
      <c r="M12" s="89"/>
      <c r="N12" s="89"/>
      <c r="O12" s="89"/>
      <c r="P12" s="89"/>
      <c r="Q12" s="89"/>
      <c r="R12" s="89"/>
      <c r="S12" s="89"/>
    </row>
    <row r="13" s="54" customFormat="true" ht="25.5" hidden="false" customHeight="false" outlineLevel="0" collapsed="false">
      <c r="B13" s="73" t="s">
        <v>46</v>
      </c>
      <c r="C13" s="74" t="s">
        <v>47</v>
      </c>
      <c r="D13" s="95" t="n">
        <v>33305</v>
      </c>
      <c r="E13" s="96" t="n">
        <v>13068</v>
      </c>
      <c r="F13" s="96" t="n">
        <v>11252</v>
      </c>
      <c r="G13" s="96" t="n">
        <v>15568</v>
      </c>
      <c r="H13" s="96" t="n">
        <v>16367</v>
      </c>
      <c r="I13" s="96" t="n">
        <v>16059</v>
      </c>
      <c r="J13" s="96" t="n">
        <v>13904</v>
      </c>
      <c r="K13" s="96" t="n">
        <v>23008</v>
      </c>
      <c r="L13" s="97" t="n">
        <v>142531</v>
      </c>
      <c r="M13" s="89"/>
      <c r="N13" s="89"/>
      <c r="O13" s="89"/>
      <c r="P13" s="89"/>
      <c r="Q13" s="89"/>
      <c r="R13" s="89"/>
      <c r="S13" s="89"/>
    </row>
    <row r="14" s="54" customFormat="true" ht="12.75" hidden="false" customHeight="false" outlineLevel="0" collapsed="false">
      <c r="B14" s="73" t="s">
        <v>48</v>
      </c>
      <c r="C14" s="74" t="s">
        <v>49</v>
      </c>
      <c r="D14" s="95" t="n">
        <v>18282</v>
      </c>
      <c r="E14" s="96" t="n">
        <v>2016</v>
      </c>
      <c r="F14" s="96" t="n">
        <v>1804</v>
      </c>
      <c r="G14" s="96" t="n">
        <v>2330</v>
      </c>
      <c r="H14" s="96" t="n">
        <v>2412</v>
      </c>
      <c r="I14" s="96" t="n">
        <v>2619</v>
      </c>
      <c r="J14" s="96" t="n">
        <v>2258</v>
      </c>
      <c r="K14" s="96" t="n">
        <v>3153</v>
      </c>
      <c r="L14" s="97" t="n">
        <v>34874</v>
      </c>
      <c r="M14" s="89"/>
      <c r="N14" s="89"/>
      <c r="O14" s="89"/>
      <c r="P14" s="89"/>
      <c r="Q14" s="89"/>
      <c r="R14" s="89"/>
      <c r="S14" s="89"/>
    </row>
    <row r="15" s="54" customFormat="true" ht="25.5" hidden="false" customHeight="false" outlineLevel="0" collapsed="false">
      <c r="B15" s="73" t="s">
        <v>50</v>
      </c>
      <c r="C15" s="74" t="s">
        <v>51</v>
      </c>
      <c r="D15" s="95" t="n">
        <v>70157</v>
      </c>
      <c r="E15" s="96" t="n">
        <v>15104</v>
      </c>
      <c r="F15" s="96" t="n">
        <v>14273</v>
      </c>
      <c r="G15" s="96" t="n">
        <v>14946</v>
      </c>
      <c r="H15" s="96" t="n">
        <v>17064</v>
      </c>
      <c r="I15" s="96" t="n">
        <v>14225</v>
      </c>
      <c r="J15" s="96" t="n">
        <v>19122</v>
      </c>
      <c r="K15" s="96" t="n">
        <v>22646</v>
      </c>
      <c r="L15" s="97" t="n">
        <v>187537</v>
      </c>
      <c r="M15" s="89"/>
      <c r="N15" s="89"/>
      <c r="O15" s="89"/>
      <c r="P15" s="89"/>
      <c r="Q15" s="89"/>
      <c r="R15" s="89"/>
      <c r="S15" s="89"/>
    </row>
    <row r="16" s="54" customFormat="true" ht="25.5" hidden="false" customHeight="false" outlineLevel="0" collapsed="false">
      <c r="B16" s="73" t="s">
        <v>52</v>
      </c>
      <c r="C16" s="74" t="s">
        <v>53</v>
      </c>
      <c r="D16" s="95" t="n">
        <v>37058</v>
      </c>
      <c r="E16" s="96" t="n">
        <v>11381</v>
      </c>
      <c r="F16" s="96" t="n">
        <v>12120</v>
      </c>
      <c r="G16" s="96" t="n">
        <v>16469</v>
      </c>
      <c r="H16" s="96" t="n">
        <v>16080</v>
      </c>
      <c r="I16" s="96" t="n">
        <v>18981</v>
      </c>
      <c r="J16" s="96" t="n">
        <v>16809</v>
      </c>
      <c r="K16" s="96" t="n">
        <v>18789</v>
      </c>
      <c r="L16" s="97" t="n">
        <v>147687</v>
      </c>
      <c r="M16" s="89"/>
      <c r="N16" s="89"/>
      <c r="O16" s="89"/>
      <c r="P16" s="89"/>
      <c r="Q16" s="89"/>
      <c r="R16" s="89"/>
      <c r="S16" s="89"/>
      <c r="T16" s="91"/>
    </row>
    <row r="17" s="1" customFormat="true" ht="12.75" hidden="false" customHeight="false" outlineLevel="0" collapsed="false">
      <c r="B17" s="73" t="s">
        <v>54</v>
      </c>
      <c r="C17" s="74" t="s">
        <v>55</v>
      </c>
      <c r="D17" s="95" t="n">
        <v>25058</v>
      </c>
      <c r="E17" s="96" t="n">
        <v>15645</v>
      </c>
      <c r="F17" s="96" t="n">
        <v>15179</v>
      </c>
      <c r="G17" s="96" t="n">
        <v>19181</v>
      </c>
      <c r="H17" s="96" t="n">
        <v>21784</v>
      </c>
      <c r="I17" s="96" t="n">
        <v>19496</v>
      </c>
      <c r="J17" s="96" t="n">
        <v>23150</v>
      </c>
      <c r="K17" s="96" t="n">
        <v>23795</v>
      </c>
      <c r="L17" s="97" t="n">
        <v>163288</v>
      </c>
      <c r="M17" s="51"/>
      <c r="N17" s="51"/>
      <c r="O17" s="51"/>
      <c r="P17" s="79"/>
      <c r="Q17" s="51"/>
      <c r="R17" s="79"/>
      <c r="S17" s="79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4" customFormat="true" ht="12.75" hidden="false" customHeight="false" outlineLevel="0" collapsed="false">
      <c r="B18" s="73" t="s">
        <v>56</v>
      </c>
      <c r="C18" s="74" t="s">
        <v>57</v>
      </c>
      <c r="D18" s="95" t="n">
        <v>20994</v>
      </c>
      <c r="E18" s="96" t="n">
        <v>12002</v>
      </c>
      <c r="F18" s="96" t="n">
        <v>11924</v>
      </c>
      <c r="G18" s="96" t="n">
        <v>12925</v>
      </c>
      <c r="H18" s="96" t="n">
        <v>15888</v>
      </c>
      <c r="I18" s="96" t="n">
        <v>13806</v>
      </c>
      <c r="J18" s="96" t="n">
        <v>16159</v>
      </c>
      <c r="K18" s="96" t="n">
        <v>17962</v>
      </c>
      <c r="L18" s="97" t="n">
        <v>121660</v>
      </c>
      <c r="M18" s="98"/>
      <c r="N18" s="98"/>
      <c r="O18" s="98"/>
      <c r="P18" s="98"/>
      <c r="Q18" s="98"/>
      <c r="R18" s="98"/>
      <c r="S18" s="98"/>
      <c r="T18" s="99"/>
      <c r="U18" s="89"/>
      <c r="V18" s="89"/>
    </row>
    <row r="19" s="54" customFormat="true" ht="25.5" hidden="false" customHeight="false" outlineLevel="0" collapsed="false">
      <c r="B19" s="73" t="s">
        <v>58</v>
      </c>
      <c r="C19" s="74" t="s">
        <v>59</v>
      </c>
      <c r="D19" s="95" t="n">
        <v>19364</v>
      </c>
      <c r="E19" s="96" t="n">
        <v>6561</v>
      </c>
      <c r="F19" s="96" t="n">
        <v>6270</v>
      </c>
      <c r="G19" s="96" t="n">
        <v>8300</v>
      </c>
      <c r="H19" s="96" t="n">
        <v>7916</v>
      </c>
      <c r="I19" s="96" t="n">
        <v>8361</v>
      </c>
      <c r="J19" s="96" t="n">
        <v>8393</v>
      </c>
      <c r="K19" s="96" t="n">
        <v>10131</v>
      </c>
      <c r="L19" s="97" t="n">
        <v>75296</v>
      </c>
      <c r="M19" s="89"/>
      <c r="N19" s="89"/>
      <c r="O19" s="89"/>
      <c r="P19" s="89"/>
      <c r="Q19" s="89"/>
      <c r="R19" s="89"/>
      <c r="S19" s="89"/>
      <c r="T19" s="89"/>
      <c r="U19" s="89"/>
      <c r="V19" s="89"/>
    </row>
    <row r="20" s="54" customFormat="true" ht="12.75" hidden="false" customHeight="false" outlineLevel="0" collapsed="false">
      <c r="B20" s="73" t="s">
        <v>60</v>
      </c>
      <c r="C20" s="74" t="s">
        <v>61</v>
      </c>
      <c r="D20" s="80" t="n">
        <v>0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2" t="n">
        <v>0</v>
      </c>
      <c r="M20" s="89"/>
      <c r="N20" s="89"/>
      <c r="O20" s="89"/>
      <c r="P20" s="89"/>
      <c r="Q20" s="89"/>
      <c r="R20" s="89"/>
      <c r="T20" s="89"/>
      <c r="U20" s="89"/>
      <c r="V20" s="89"/>
    </row>
    <row r="21" s="54" customFormat="true" ht="25.5" hidden="false" customHeight="false" outlineLevel="0" collapsed="false">
      <c r="B21" s="73" t="s">
        <v>62</v>
      </c>
      <c r="C21" s="74" t="s">
        <v>63</v>
      </c>
      <c r="D21" s="80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2" t="n">
        <v>0</v>
      </c>
      <c r="M21" s="89"/>
      <c r="N21" s="89"/>
      <c r="O21" s="89"/>
      <c r="P21" s="89"/>
      <c r="Q21" s="89"/>
      <c r="R21" s="89"/>
      <c r="T21" s="89"/>
      <c r="U21" s="89"/>
      <c r="V21" s="89"/>
    </row>
    <row r="22" s="54" customFormat="true" ht="12.75" hidden="false" customHeight="false" outlineLevel="0" collapsed="false">
      <c r="B22" s="83" t="s">
        <v>64</v>
      </c>
      <c r="C22" s="84"/>
      <c r="D22" s="100" t="n">
        <v>402875</v>
      </c>
      <c r="E22" s="100" t="n">
        <v>220148</v>
      </c>
      <c r="F22" s="100" t="n">
        <v>248325</v>
      </c>
      <c r="G22" s="100" t="n">
        <v>254473</v>
      </c>
      <c r="H22" s="100" t="n">
        <v>260764</v>
      </c>
      <c r="I22" s="100" t="n">
        <v>228971</v>
      </c>
      <c r="J22" s="100" t="n">
        <v>249487</v>
      </c>
      <c r="K22" s="100" t="n">
        <v>266739</v>
      </c>
      <c r="L22" s="101" t="n">
        <v>2131782</v>
      </c>
      <c r="M22" s="89"/>
      <c r="N22" s="89"/>
      <c r="O22" s="89"/>
      <c r="P22" s="89"/>
      <c r="Q22" s="89"/>
      <c r="R22" s="89"/>
      <c r="T22" s="89"/>
      <c r="U22" s="89"/>
      <c r="V22" s="89"/>
    </row>
    <row r="23" s="54" customFormat="true" ht="12.75" hidden="false" customHeight="false" outlineLevel="0" collapsed="false">
      <c r="B23" s="9" t="s">
        <v>65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T23" s="89"/>
      <c r="U23" s="89"/>
      <c r="V23" s="89"/>
    </row>
    <row r="24" s="54" customFormat="true" ht="12.75" hidden="false" customHeight="false" outlineLevel="0" collapsed="false">
      <c r="B24" s="9" t="s">
        <v>66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T24" s="89"/>
      <c r="U24" s="89"/>
      <c r="V24" s="89"/>
    </row>
    <row r="25" s="54" customFormat="true" ht="12.75" hidden="false" customHeight="false" outlineLevel="0" collapsed="false"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T25" s="89"/>
      <c r="U25" s="89"/>
      <c r="V25" s="89"/>
    </row>
    <row r="26" s="54" customFormat="true" ht="12.75" hidden="false" customHeight="false" outlineLevel="0" collapsed="false"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T26" s="89"/>
      <c r="U26" s="89"/>
    </row>
    <row r="27" customFormat="false" ht="12.75" hidden="false" customHeight="false" outlineLevel="0" collapsed="false">
      <c r="B27" s="2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54"/>
      <c r="T27" s="89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</row>
    <row r="28" customFormat="false" ht="12.75" hidden="false" customHeight="false" outlineLevel="0" collapsed="false">
      <c r="A28" s="54"/>
      <c r="B28" s="9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</row>
    <row r="29" customFormat="false" ht="12.75" hidden="false" customHeight="false" outlineLevel="0" collapsed="false">
      <c r="A29" s="54"/>
      <c r="B29" s="9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</row>
    <row r="30" customFormat="false" ht="12.75" hidden="false" customHeight="false" outlineLevel="0" collapsed="false">
      <c r="A30" s="54"/>
      <c r="B30" s="103"/>
      <c r="C30" s="104"/>
      <c r="D30" s="104"/>
      <c r="E30" s="104"/>
      <c r="F30" s="104"/>
      <c r="G30" s="104"/>
      <c r="H30" s="104"/>
      <c r="I30" s="104"/>
      <c r="J30" s="54"/>
      <c r="K30" s="54"/>
      <c r="L30" s="105"/>
      <c r="M30" s="105"/>
      <c r="N30" s="102"/>
      <c r="O30" s="102"/>
      <c r="P30" s="102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</row>
    <row r="31" customFormat="false" ht="12.75" hidden="false" customHeight="false" outlineLevel="0" collapsed="false">
      <c r="A31" s="54"/>
      <c r="B31" s="106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8"/>
      <c r="N31" s="102"/>
      <c r="O31" s="102"/>
      <c r="P31" s="102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109"/>
      <c r="AM31" s="109"/>
      <c r="AN31" s="110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</row>
    <row r="32" customFormat="false" ht="12.75" hidden="false" customHeight="false" outlineLevel="0" collapsed="false">
      <c r="A32" s="54"/>
      <c r="B32" s="106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54"/>
      <c r="O32" s="102"/>
      <c r="P32" s="102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</row>
    <row r="33" customFormat="false" ht="12.75" hidden="false" customHeight="false" outlineLevel="0" collapsed="false">
      <c r="A33" s="54"/>
      <c r="B33" s="106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54"/>
      <c r="O33" s="113"/>
      <c r="P33" s="113"/>
      <c r="AN33" s="54"/>
      <c r="AO33" s="54"/>
    </row>
    <row r="34" customFormat="false" ht="12.75" hidden="false" customHeight="false" outlineLevel="0" collapsed="false">
      <c r="A34" s="54"/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54"/>
      <c r="O34" s="54"/>
      <c r="P34" s="54"/>
      <c r="AN34" s="116"/>
      <c r="AO34" s="54"/>
    </row>
    <row r="35" customFormat="false" ht="12.75" hidden="false" customHeight="false" outlineLevel="0" collapsed="false">
      <c r="A35" s="54"/>
      <c r="B35" s="54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54"/>
      <c r="AN35" s="54"/>
      <c r="AO35" s="54"/>
    </row>
    <row r="36" customFormat="false" ht="12.75" hidden="false" customHeight="false" outlineLevel="0" collapsed="false">
      <c r="A36" s="54"/>
      <c r="B36" s="54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54"/>
      <c r="AN36" s="54"/>
      <c r="AO36" s="54"/>
    </row>
    <row r="37" customFormat="false" ht="12.75" hidden="false" customHeight="false" outlineLevel="0" collapsed="false">
      <c r="A37" s="54"/>
      <c r="B37" s="54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54"/>
      <c r="AN37" s="54"/>
      <c r="AO37" s="54"/>
    </row>
    <row r="38" customFormat="false" ht="12.75" hidden="false" customHeight="false" outlineLevel="0" collapsed="false">
      <c r="A38" s="54"/>
      <c r="B38" s="54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54"/>
      <c r="AN38" s="54"/>
      <c r="AO38" s="54"/>
    </row>
    <row r="39" customFormat="false" ht="12.75" hidden="false" customHeight="false" outlineLevel="0" collapsed="false">
      <c r="A39" s="54"/>
      <c r="B39" s="54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54"/>
      <c r="AN39" s="54"/>
      <c r="AO39" s="54"/>
    </row>
    <row r="40" customFormat="false" ht="12.75" hidden="false" customHeight="false" outlineLevel="0" collapsed="false">
      <c r="A40" s="54"/>
      <c r="B40" s="54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54"/>
      <c r="AN40" s="54"/>
      <c r="AO40" s="54"/>
    </row>
    <row r="41" customFormat="false" ht="12.75" hidden="false" customHeight="false" outlineLevel="0" collapsed="false">
      <c r="A41" s="54"/>
      <c r="B41" s="54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4"/>
      <c r="AN41" s="116"/>
      <c r="AO41" s="54"/>
    </row>
    <row r="42" customFormat="false" ht="12.75" hidden="false" customHeight="false" outlineLevel="0" collapsed="false">
      <c r="A42" s="54"/>
      <c r="B42" s="54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54"/>
      <c r="AN42" s="54"/>
      <c r="AO42" s="54"/>
    </row>
    <row r="43" customFormat="false" ht="12.75" hidden="false" customHeight="false" outlineLevel="0" collapsed="false">
      <c r="A43" s="54"/>
      <c r="B43" s="54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54"/>
      <c r="AN43" s="54"/>
      <c r="AO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AN44" s="54"/>
      <c r="AO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90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</sheetData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31.28"/>
    <col collapsed="false" customWidth="true" hidden="false" outlineLevel="0" max="3" min="3" style="87" width="4.7"/>
    <col collapsed="false" customWidth="true" hidden="false" outlineLevel="0" max="12" min="4" style="87" width="14.7"/>
    <col collapsed="false" customWidth="true" hidden="false" outlineLevel="0" max="13" min="13" style="87" width="15.28"/>
    <col collapsed="false" customWidth="true" hidden="false" outlineLevel="0" max="14" min="14" style="87" width="14.56"/>
    <col collapsed="false" customWidth="true" hidden="false" outlineLevel="0" max="15" min="15" style="87" width="12.56"/>
    <col collapsed="false" customWidth="true" hidden="false" outlineLevel="0" max="17" min="16" style="87" width="11.7"/>
    <col collapsed="false" customWidth="true" hidden="false" outlineLevel="0" max="18" min="18" style="87" width="13.14"/>
    <col collapsed="false" customWidth="true" hidden="false" outlineLevel="0" max="19" min="19" style="87" width="11.99"/>
    <col collapsed="false" customWidth="true" hidden="false" outlineLevel="0" max="20" min="20" style="87" width="12.28"/>
    <col collapsed="false" customWidth="true" hidden="false" outlineLevel="0" max="21" min="21" style="87" width="12.42"/>
    <col collapsed="false" customWidth="true" hidden="false" outlineLevel="0" max="22" min="22" style="87" width="9.99"/>
    <col collapsed="false" customWidth="false" hidden="false" outlineLevel="0" max="23" min="23" style="87" width="9.14"/>
    <col collapsed="false" customWidth="true" hidden="false" outlineLevel="0" max="24" min="24" style="87" width="10.13"/>
    <col collapsed="false" customWidth="false" hidden="false" outlineLevel="0" max="257" min="25" style="87" width="9.14"/>
  </cols>
  <sheetData>
    <row r="1" s="54" customFormat="true" ht="12.75" hidden="false" customHeight="false" outlineLevel="0" collapsed="false"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</row>
    <row r="2" s="54" customFormat="true" ht="12.75" hidden="false" customHeight="false" outlineLevel="0" collapsed="false">
      <c r="B2" s="88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</row>
    <row r="3" s="54" customFormat="true" ht="12.75" hidden="false" customHeight="false" outlineLevel="0" collapsed="false">
      <c r="B3" s="36" t="s">
        <v>71</v>
      </c>
      <c r="C3" s="89"/>
      <c r="D3" s="89"/>
      <c r="E3" s="89"/>
      <c r="F3" s="89"/>
      <c r="G3" s="89"/>
      <c r="H3" s="89"/>
      <c r="I3" s="89"/>
      <c r="J3" s="89"/>
      <c r="K3" s="90"/>
      <c r="L3" s="91" t="s">
        <v>70</v>
      </c>
      <c r="M3" s="89"/>
      <c r="N3" s="89"/>
      <c r="O3" s="89"/>
      <c r="P3" s="89"/>
      <c r="Q3" s="89"/>
      <c r="R3" s="89"/>
      <c r="S3" s="89"/>
    </row>
    <row r="4" s="54" customFormat="true" ht="60" hidden="false" customHeight="true" outlineLevel="0" collapsed="false">
      <c r="B4" s="66" t="s">
        <v>28</v>
      </c>
      <c r="C4" s="67"/>
      <c r="D4" s="66" t="s">
        <v>29</v>
      </c>
      <c r="E4" s="66" t="s">
        <v>10</v>
      </c>
      <c r="F4" s="66" t="s">
        <v>11</v>
      </c>
      <c r="G4" s="66" t="s">
        <v>12</v>
      </c>
      <c r="H4" s="66" t="s">
        <v>13</v>
      </c>
      <c r="I4" s="66" t="s">
        <v>14</v>
      </c>
      <c r="J4" s="66" t="s">
        <v>15</v>
      </c>
      <c r="K4" s="66" t="s">
        <v>16</v>
      </c>
      <c r="L4" s="66" t="s">
        <v>17</v>
      </c>
      <c r="M4" s="89"/>
      <c r="N4" s="89"/>
      <c r="O4" s="89"/>
      <c r="P4" s="89"/>
      <c r="Q4" s="89"/>
      <c r="R4" s="89"/>
      <c r="S4" s="89"/>
    </row>
    <row r="5" s="54" customFormat="true" ht="12.75" hidden="false" customHeight="false" outlineLevel="0" collapsed="false">
      <c r="B5" s="68" t="s">
        <v>30</v>
      </c>
      <c r="C5" s="69" t="s">
        <v>31</v>
      </c>
      <c r="D5" s="92" t="n">
        <v>4161</v>
      </c>
      <c r="E5" s="93" t="n">
        <v>11256</v>
      </c>
      <c r="F5" s="93" t="n">
        <v>7123</v>
      </c>
      <c r="G5" s="93" t="n">
        <v>14288</v>
      </c>
      <c r="H5" s="93" t="n">
        <v>6968</v>
      </c>
      <c r="I5" s="93" t="n">
        <v>9735</v>
      </c>
      <c r="J5" s="93" t="n">
        <v>8427</v>
      </c>
      <c r="K5" s="93" t="n">
        <v>8101</v>
      </c>
      <c r="L5" s="94" t="n">
        <v>70059</v>
      </c>
      <c r="M5" s="89"/>
      <c r="N5" s="89"/>
      <c r="O5" s="89"/>
      <c r="P5" s="89"/>
      <c r="Q5" s="89"/>
      <c r="R5" s="89"/>
      <c r="S5" s="89"/>
    </row>
    <row r="6" s="54" customFormat="true" ht="25.5" hidden="false" customHeight="false" outlineLevel="0" collapsed="false">
      <c r="B6" s="73" t="s">
        <v>32</v>
      </c>
      <c r="C6" s="74" t="s">
        <v>33</v>
      </c>
      <c r="D6" s="95" t="n">
        <v>17</v>
      </c>
      <c r="E6" s="96" t="n">
        <v>0</v>
      </c>
      <c r="F6" s="96" t="n">
        <v>5</v>
      </c>
      <c r="G6" s="96" t="n">
        <v>0</v>
      </c>
      <c r="H6" s="96" t="n">
        <v>46</v>
      </c>
      <c r="I6" s="96" t="n">
        <v>0</v>
      </c>
      <c r="J6" s="96" t="n">
        <v>0</v>
      </c>
      <c r="K6" s="96" t="n">
        <v>39</v>
      </c>
      <c r="L6" s="97" t="n">
        <v>107</v>
      </c>
      <c r="M6" s="89"/>
      <c r="N6" s="89"/>
      <c r="O6" s="89"/>
      <c r="P6" s="89"/>
      <c r="Q6" s="89"/>
      <c r="R6" s="89"/>
      <c r="S6" s="89"/>
    </row>
    <row r="7" s="54" customFormat="true" ht="25.5" hidden="false" customHeight="false" outlineLevel="0" collapsed="false">
      <c r="B7" s="73" t="s">
        <v>34</v>
      </c>
      <c r="C7" s="74" t="s">
        <v>35</v>
      </c>
      <c r="D7" s="95" t="n">
        <v>567</v>
      </c>
      <c r="E7" s="96" t="n">
        <v>565</v>
      </c>
      <c r="F7" s="96" t="n">
        <v>4391</v>
      </c>
      <c r="G7" s="96" t="n">
        <v>202</v>
      </c>
      <c r="H7" s="96" t="n">
        <v>472</v>
      </c>
      <c r="I7" s="96" t="n">
        <v>852</v>
      </c>
      <c r="J7" s="96" t="n">
        <v>568</v>
      </c>
      <c r="K7" s="96" t="n">
        <v>990</v>
      </c>
      <c r="L7" s="97" t="n">
        <v>8607</v>
      </c>
      <c r="M7" s="89"/>
      <c r="N7" s="89"/>
      <c r="O7" s="89"/>
      <c r="P7" s="89"/>
      <c r="Q7" s="89"/>
      <c r="R7" s="89"/>
      <c r="S7" s="89"/>
    </row>
    <row r="8" s="54" customFormat="true" ht="12.75" hidden="false" customHeight="false" outlineLevel="0" collapsed="false">
      <c r="B8" s="73" t="s">
        <v>36</v>
      </c>
      <c r="C8" s="74" t="s">
        <v>37</v>
      </c>
      <c r="D8" s="95" t="n">
        <v>48590</v>
      </c>
      <c r="E8" s="96" t="n">
        <v>57143</v>
      </c>
      <c r="F8" s="96" t="n">
        <v>85944</v>
      </c>
      <c r="G8" s="96" t="n">
        <v>64682</v>
      </c>
      <c r="H8" s="96" t="n">
        <v>62355</v>
      </c>
      <c r="I8" s="96" t="n">
        <v>49573</v>
      </c>
      <c r="J8" s="96" t="n">
        <v>55338</v>
      </c>
      <c r="K8" s="96" t="n">
        <v>53033</v>
      </c>
      <c r="L8" s="97" t="n">
        <v>476658</v>
      </c>
      <c r="M8" s="89"/>
      <c r="N8" s="89"/>
      <c r="O8" s="89"/>
      <c r="P8" s="89"/>
      <c r="Q8" s="89"/>
      <c r="R8" s="89"/>
      <c r="S8" s="89"/>
    </row>
    <row r="9" s="54" customFormat="true" ht="12.75" hidden="false" customHeight="false" outlineLevel="0" collapsed="false">
      <c r="B9" s="73" t="s">
        <v>38</v>
      </c>
      <c r="C9" s="74" t="s">
        <v>39</v>
      </c>
      <c r="D9" s="95" t="n">
        <v>5635</v>
      </c>
      <c r="E9" s="96" t="n">
        <v>5487</v>
      </c>
      <c r="F9" s="96" t="n">
        <v>4196</v>
      </c>
      <c r="G9" s="96" t="n">
        <v>4983</v>
      </c>
      <c r="H9" s="96" t="n">
        <v>4178</v>
      </c>
      <c r="I9" s="96" t="n">
        <v>3393</v>
      </c>
      <c r="J9" s="96" t="n">
        <v>3547</v>
      </c>
      <c r="K9" s="96" t="n">
        <v>6670</v>
      </c>
      <c r="L9" s="97" t="n">
        <v>38089</v>
      </c>
      <c r="M9" s="89"/>
      <c r="N9" s="89"/>
      <c r="O9" s="89"/>
      <c r="P9" s="89"/>
      <c r="Q9" s="89"/>
      <c r="R9" s="89"/>
      <c r="S9" s="89"/>
    </row>
    <row r="10" s="54" customFormat="true" ht="12.75" hidden="false" customHeight="false" outlineLevel="0" collapsed="false">
      <c r="B10" s="73" t="s">
        <v>40</v>
      </c>
      <c r="C10" s="74" t="s">
        <v>41</v>
      </c>
      <c r="D10" s="95" t="n">
        <v>22213</v>
      </c>
      <c r="E10" s="96" t="n">
        <v>12360</v>
      </c>
      <c r="F10" s="96" t="n">
        <v>14443</v>
      </c>
      <c r="G10" s="96" t="n">
        <v>12549</v>
      </c>
      <c r="H10" s="96" t="n">
        <v>15962</v>
      </c>
      <c r="I10" s="96" t="n">
        <v>10067</v>
      </c>
      <c r="J10" s="96" t="n">
        <v>15512</v>
      </c>
      <c r="K10" s="96" t="n">
        <v>13945</v>
      </c>
      <c r="L10" s="97" t="n">
        <v>117051</v>
      </c>
      <c r="M10" s="89"/>
      <c r="N10" s="89"/>
      <c r="O10" s="89"/>
      <c r="P10" s="89"/>
      <c r="Q10" s="89"/>
      <c r="R10" s="89"/>
      <c r="S10" s="89"/>
    </row>
    <row r="11" s="54" customFormat="true" ht="39" hidden="false" customHeight="true" outlineLevel="0" collapsed="false">
      <c r="B11" s="78" t="s">
        <v>42</v>
      </c>
      <c r="C11" s="74" t="s">
        <v>43</v>
      </c>
      <c r="D11" s="95" t="n">
        <v>66268</v>
      </c>
      <c r="E11" s="96" t="n">
        <v>30788</v>
      </c>
      <c r="F11" s="96" t="n">
        <v>31452</v>
      </c>
      <c r="G11" s="96" t="n">
        <v>38135</v>
      </c>
      <c r="H11" s="96" t="n">
        <v>35316</v>
      </c>
      <c r="I11" s="96" t="n">
        <v>31713</v>
      </c>
      <c r="J11" s="96" t="n">
        <v>30676</v>
      </c>
      <c r="K11" s="96" t="n">
        <v>35416</v>
      </c>
      <c r="L11" s="97" t="n">
        <v>299764</v>
      </c>
      <c r="M11" s="89"/>
      <c r="N11" s="89"/>
      <c r="O11" s="89"/>
      <c r="P11" s="89"/>
      <c r="Q11" s="89"/>
      <c r="R11" s="89"/>
      <c r="S11" s="89"/>
    </row>
    <row r="12" s="54" customFormat="true" ht="12.75" hidden="false" customHeight="false" outlineLevel="0" collapsed="false">
      <c r="B12" s="73" t="s">
        <v>44</v>
      </c>
      <c r="C12" s="74" t="s">
        <v>45</v>
      </c>
      <c r="D12" s="95" t="n">
        <v>8783</v>
      </c>
      <c r="E12" s="96" t="n">
        <v>5523</v>
      </c>
      <c r="F12" s="96" t="n">
        <v>4859</v>
      </c>
      <c r="G12" s="96" t="n">
        <v>3663</v>
      </c>
      <c r="H12" s="96" t="n">
        <v>6731</v>
      </c>
      <c r="I12" s="96" t="n">
        <v>5969</v>
      </c>
      <c r="J12" s="96" t="n">
        <v>5937</v>
      </c>
      <c r="K12" s="96" t="n">
        <v>5015</v>
      </c>
      <c r="L12" s="97" t="n">
        <v>46480</v>
      </c>
      <c r="M12" s="89"/>
      <c r="N12" s="89"/>
      <c r="O12" s="89"/>
      <c r="P12" s="89"/>
      <c r="Q12" s="89"/>
      <c r="R12" s="89"/>
      <c r="S12" s="89"/>
    </row>
    <row r="13" s="54" customFormat="true" ht="25.5" hidden="false" customHeight="false" outlineLevel="0" collapsed="false">
      <c r="B13" s="73" t="s">
        <v>46</v>
      </c>
      <c r="C13" s="74" t="s">
        <v>47</v>
      </c>
      <c r="D13" s="95" t="n">
        <v>30273</v>
      </c>
      <c r="E13" s="96" t="n">
        <v>11289</v>
      </c>
      <c r="F13" s="96" t="n">
        <v>9888</v>
      </c>
      <c r="G13" s="96" t="n">
        <v>13942</v>
      </c>
      <c r="H13" s="96" t="n">
        <v>14852</v>
      </c>
      <c r="I13" s="96" t="n">
        <v>14643</v>
      </c>
      <c r="J13" s="96" t="n">
        <v>12335</v>
      </c>
      <c r="K13" s="96" t="n">
        <v>21766</v>
      </c>
      <c r="L13" s="97" t="n">
        <v>128988</v>
      </c>
      <c r="M13" s="89"/>
      <c r="N13" s="89"/>
      <c r="O13" s="89"/>
      <c r="P13" s="89"/>
      <c r="Q13" s="89"/>
      <c r="R13" s="89"/>
      <c r="S13" s="89"/>
    </row>
    <row r="14" s="54" customFormat="true" ht="12.75" hidden="false" customHeight="false" outlineLevel="0" collapsed="false">
      <c r="B14" s="73" t="s">
        <v>48</v>
      </c>
      <c r="C14" s="74" t="s">
        <v>49</v>
      </c>
      <c r="D14" s="95" t="n">
        <v>18082</v>
      </c>
      <c r="E14" s="96" t="n">
        <v>1893</v>
      </c>
      <c r="F14" s="96" t="n">
        <v>1665</v>
      </c>
      <c r="G14" s="96" t="n">
        <v>2211</v>
      </c>
      <c r="H14" s="96" t="n">
        <v>2279</v>
      </c>
      <c r="I14" s="96" t="n">
        <v>2460</v>
      </c>
      <c r="J14" s="96" t="n">
        <v>2075</v>
      </c>
      <c r="K14" s="96" t="n">
        <v>2915</v>
      </c>
      <c r="L14" s="97" t="n">
        <v>33580</v>
      </c>
      <c r="M14" s="89"/>
      <c r="N14" s="89"/>
      <c r="O14" s="89"/>
      <c r="P14" s="89"/>
      <c r="Q14" s="89"/>
      <c r="R14" s="89"/>
      <c r="S14" s="89"/>
    </row>
    <row r="15" s="54" customFormat="true" ht="25.5" hidden="false" customHeight="false" outlineLevel="0" collapsed="false">
      <c r="B15" s="73" t="s">
        <v>50</v>
      </c>
      <c r="C15" s="74" t="s">
        <v>51</v>
      </c>
      <c r="D15" s="95" t="n">
        <v>61115</v>
      </c>
      <c r="E15" s="96" t="n">
        <v>11185</v>
      </c>
      <c r="F15" s="96" t="n">
        <v>10879</v>
      </c>
      <c r="G15" s="96" t="n">
        <v>11120</v>
      </c>
      <c r="H15" s="96" t="n">
        <v>13265</v>
      </c>
      <c r="I15" s="96" t="n">
        <v>10459</v>
      </c>
      <c r="J15" s="96" t="n">
        <v>15272</v>
      </c>
      <c r="K15" s="96" t="n">
        <v>17953</v>
      </c>
      <c r="L15" s="97" t="n">
        <v>151248</v>
      </c>
      <c r="M15" s="89"/>
      <c r="N15" s="89"/>
      <c r="O15" s="89"/>
      <c r="P15" s="89"/>
      <c r="Q15" s="89"/>
      <c r="R15" s="89"/>
      <c r="S15" s="89"/>
    </row>
    <row r="16" s="54" customFormat="true" ht="25.5" hidden="false" customHeight="false" outlineLevel="0" collapsed="false">
      <c r="B16" s="73" t="s">
        <v>52</v>
      </c>
      <c r="C16" s="74" t="s">
        <v>53</v>
      </c>
      <c r="D16" s="95" t="n">
        <v>37058</v>
      </c>
      <c r="E16" s="96" t="n">
        <v>11381</v>
      </c>
      <c r="F16" s="96" t="n">
        <v>12120</v>
      </c>
      <c r="G16" s="96" t="n">
        <v>16469</v>
      </c>
      <c r="H16" s="96" t="n">
        <v>16080</v>
      </c>
      <c r="I16" s="96" t="n">
        <v>18981</v>
      </c>
      <c r="J16" s="96" t="n">
        <v>16809</v>
      </c>
      <c r="K16" s="96" t="n">
        <v>18789</v>
      </c>
      <c r="L16" s="97" t="n">
        <v>147687</v>
      </c>
      <c r="M16" s="89"/>
      <c r="N16" s="89"/>
      <c r="O16" s="89"/>
      <c r="P16" s="89"/>
      <c r="Q16" s="89"/>
      <c r="R16" s="89"/>
      <c r="S16" s="89"/>
      <c r="T16" s="91"/>
    </row>
    <row r="17" s="1" customFormat="true" ht="12.75" hidden="false" customHeight="false" outlineLevel="0" collapsed="false">
      <c r="B17" s="73" t="s">
        <v>54</v>
      </c>
      <c r="C17" s="74" t="s">
        <v>55</v>
      </c>
      <c r="D17" s="95" t="n">
        <v>24565</v>
      </c>
      <c r="E17" s="96" t="n">
        <v>15384</v>
      </c>
      <c r="F17" s="96" t="n">
        <v>14869</v>
      </c>
      <c r="G17" s="96" t="n">
        <v>18826</v>
      </c>
      <c r="H17" s="96" t="n">
        <v>21404</v>
      </c>
      <c r="I17" s="96" t="n">
        <v>19134</v>
      </c>
      <c r="J17" s="96" t="n">
        <v>22891</v>
      </c>
      <c r="K17" s="96" t="n">
        <v>23396</v>
      </c>
      <c r="L17" s="97" t="n">
        <v>160469</v>
      </c>
      <c r="M17" s="51"/>
      <c r="N17" s="51"/>
      <c r="O17" s="51"/>
      <c r="P17" s="79"/>
      <c r="Q17" s="51"/>
      <c r="R17" s="79"/>
      <c r="S17" s="79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4" customFormat="true" ht="12.75" hidden="false" customHeight="false" outlineLevel="0" collapsed="false">
      <c r="B18" s="73" t="s">
        <v>56</v>
      </c>
      <c r="C18" s="74" t="s">
        <v>57</v>
      </c>
      <c r="D18" s="95" t="n">
        <v>20030</v>
      </c>
      <c r="E18" s="96" t="n">
        <v>11218</v>
      </c>
      <c r="F18" s="96" t="n">
        <v>10914</v>
      </c>
      <c r="G18" s="96" t="n">
        <v>11758</v>
      </c>
      <c r="H18" s="96" t="n">
        <v>14862</v>
      </c>
      <c r="I18" s="96" t="n">
        <v>12648</v>
      </c>
      <c r="J18" s="96" t="n">
        <v>15096</v>
      </c>
      <c r="K18" s="96" t="n">
        <v>16677</v>
      </c>
      <c r="L18" s="97" t="n">
        <v>113203</v>
      </c>
      <c r="M18" s="98"/>
      <c r="N18" s="98"/>
      <c r="O18" s="98"/>
      <c r="P18" s="98"/>
      <c r="Q18" s="98"/>
      <c r="R18" s="98"/>
      <c r="S18" s="98"/>
      <c r="T18" s="99"/>
      <c r="U18" s="89"/>
      <c r="V18" s="89"/>
    </row>
    <row r="19" s="54" customFormat="true" ht="25.5" hidden="false" customHeight="false" outlineLevel="0" collapsed="false">
      <c r="B19" s="73" t="s">
        <v>58</v>
      </c>
      <c r="C19" s="74" t="s">
        <v>59</v>
      </c>
      <c r="D19" s="95" t="n">
        <v>17299</v>
      </c>
      <c r="E19" s="96" t="n">
        <v>5204</v>
      </c>
      <c r="F19" s="96" t="n">
        <v>4905</v>
      </c>
      <c r="G19" s="96" t="n">
        <v>6926</v>
      </c>
      <c r="H19" s="96" t="n">
        <v>6552</v>
      </c>
      <c r="I19" s="96" t="n">
        <v>7055</v>
      </c>
      <c r="J19" s="96" t="n">
        <v>7223</v>
      </c>
      <c r="K19" s="96" t="n">
        <v>8759</v>
      </c>
      <c r="L19" s="97" t="n">
        <v>63923</v>
      </c>
      <c r="M19" s="89"/>
      <c r="N19" s="89"/>
      <c r="O19" s="89"/>
      <c r="P19" s="89"/>
      <c r="Q19" s="89"/>
      <c r="R19" s="89"/>
      <c r="S19" s="89"/>
      <c r="T19" s="89"/>
      <c r="U19" s="89"/>
      <c r="V19" s="89"/>
    </row>
    <row r="20" s="54" customFormat="true" ht="12.75" hidden="false" customHeight="false" outlineLevel="0" collapsed="false">
      <c r="B20" s="73" t="s">
        <v>60</v>
      </c>
      <c r="C20" s="74" t="s">
        <v>61</v>
      </c>
      <c r="D20" s="80" t="n">
        <v>0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2" t="n">
        <v>0</v>
      </c>
      <c r="M20" s="89"/>
      <c r="N20" s="89"/>
      <c r="O20" s="89"/>
      <c r="P20" s="89"/>
      <c r="Q20" s="89"/>
      <c r="R20" s="89"/>
      <c r="T20" s="89"/>
      <c r="U20" s="89"/>
      <c r="V20" s="89"/>
    </row>
    <row r="21" s="54" customFormat="true" ht="25.5" hidden="false" customHeight="false" outlineLevel="0" collapsed="false">
      <c r="B21" s="73" t="s">
        <v>62</v>
      </c>
      <c r="C21" s="74" t="s">
        <v>63</v>
      </c>
      <c r="D21" s="80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2" t="n">
        <v>0</v>
      </c>
      <c r="M21" s="89"/>
      <c r="N21" s="89"/>
      <c r="O21" s="89"/>
      <c r="P21" s="89"/>
      <c r="Q21" s="89"/>
      <c r="R21" s="89"/>
      <c r="T21" s="89"/>
      <c r="U21" s="89"/>
      <c r="V21" s="89"/>
    </row>
    <row r="22" s="54" customFormat="true" ht="12.75" hidden="false" customHeight="false" outlineLevel="0" collapsed="false">
      <c r="B22" s="83" t="s">
        <v>64</v>
      </c>
      <c r="C22" s="84"/>
      <c r="D22" s="100" t="n">
        <v>364656</v>
      </c>
      <c r="E22" s="100" t="n">
        <v>190676</v>
      </c>
      <c r="F22" s="100" t="n">
        <v>217653</v>
      </c>
      <c r="G22" s="100" t="n">
        <v>219754</v>
      </c>
      <c r="H22" s="100" t="n">
        <v>221322</v>
      </c>
      <c r="I22" s="100" t="n">
        <v>196682</v>
      </c>
      <c r="J22" s="100" t="n">
        <v>211706</v>
      </c>
      <c r="K22" s="100" t="n">
        <v>233464</v>
      </c>
      <c r="L22" s="101" t="n">
        <v>1855913</v>
      </c>
      <c r="M22" s="89"/>
      <c r="N22" s="89"/>
      <c r="O22" s="89"/>
      <c r="P22" s="89"/>
      <c r="Q22" s="89"/>
      <c r="R22" s="89"/>
      <c r="T22" s="89"/>
      <c r="U22" s="89"/>
      <c r="V22" s="89"/>
    </row>
    <row r="23" s="54" customFormat="true" ht="12.75" hidden="false" customHeight="false" outlineLevel="0" collapsed="false">
      <c r="B23" s="9" t="s">
        <v>65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T23" s="89"/>
      <c r="U23" s="89"/>
      <c r="V23" s="89"/>
    </row>
    <row r="24" s="54" customFormat="true" ht="12.75" hidden="false" customHeight="false" outlineLevel="0" collapsed="false">
      <c r="B24" s="9" t="s">
        <v>66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T24" s="89"/>
      <c r="U24" s="89"/>
      <c r="V24" s="89"/>
    </row>
    <row r="25" s="54" customFormat="true" ht="12.75" hidden="false" customHeight="false" outlineLevel="0" collapsed="false"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T25" s="89"/>
      <c r="U25" s="89"/>
      <c r="V25" s="89"/>
    </row>
    <row r="26" s="54" customFormat="true" ht="12.75" hidden="false" customHeight="false" outlineLevel="0" collapsed="false"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T26" s="89"/>
      <c r="U26" s="89"/>
    </row>
    <row r="27" customFormat="false" ht="12.75" hidden="false" customHeight="false" outlineLevel="0" collapsed="false">
      <c r="B27" s="2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54"/>
      <c r="T27" s="89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</row>
    <row r="28" customFormat="false" ht="12.75" hidden="false" customHeight="false" outlineLevel="0" collapsed="false">
      <c r="A28" s="54"/>
      <c r="B28" s="9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</row>
    <row r="29" customFormat="false" ht="12.75" hidden="false" customHeight="false" outlineLevel="0" collapsed="false">
      <c r="A29" s="54"/>
      <c r="B29" s="9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</row>
    <row r="30" customFormat="false" ht="12.75" hidden="false" customHeight="false" outlineLevel="0" collapsed="false">
      <c r="A30" s="54"/>
      <c r="B30" s="103"/>
      <c r="C30" s="104"/>
      <c r="D30" s="104"/>
      <c r="E30" s="104"/>
      <c r="F30" s="104"/>
      <c r="G30" s="104"/>
      <c r="H30" s="104"/>
      <c r="I30" s="104"/>
      <c r="J30" s="54"/>
      <c r="K30" s="54"/>
      <c r="L30" s="105"/>
      <c r="M30" s="105"/>
      <c r="N30" s="102"/>
      <c r="O30" s="102"/>
      <c r="P30" s="102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</row>
    <row r="31" customFormat="false" ht="12.75" hidden="false" customHeight="false" outlineLevel="0" collapsed="false">
      <c r="A31" s="54"/>
      <c r="B31" s="106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8"/>
      <c r="N31" s="102"/>
      <c r="O31" s="102"/>
      <c r="P31" s="102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109"/>
      <c r="AM31" s="109"/>
      <c r="AN31" s="110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</row>
    <row r="32" customFormat="false" ht="12.75" hidden="false" customHeight="false" outlineLevel="0" collapsed="false">
      <c r="A32" s="54"/>
      <c r="B32" s="106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54"/>
      <c r="O32" s="102"/>
      <c r="P32" s="102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</row>
    <row r="33" customFormat="false" ht="12.75" hidden="false" customHeight="false" outlineLevel="0" collapsed="false">
      <c r="A33" s="54"/>
      <c r="B33" s="106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54"/>
      <c r="O33" s="113"/>
      <c r="P33" s="113"/>
      <c r="AN33" s="54"/>
      <c r="AO33" s="54"/>
    </row>
    <row r="34" customFormat="false" ht="12.75" hidden="false" customHeight="false" outlineLevel="0" collapsed="false">
      <c r="A34" s="54"/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54"/>
      <c r="O34" s="54"/>
      <c r="P34" s="54"/>
      <c r="AN34" s="116"/>
      <c r="AO34" s="54"/>
    </row>
    <row r="35" customFormat="false" ht="12.75" hidden="false" customHeight="false" outlineLevel="0" collapsed="false">
      <c r="A35" s="54"/>
      <c r="B35" s="54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54"/>
      <c r="AN35" s="54"/>
      <c r="AO35" s="54"/>
    </row>
    <row r="36" customFormat="false" ht="12.75" hidden="false" customHeight="false" outlineLevel="0" collapsed="false">
      <c r="A36" s="54"/>
      <c r="B36" s="54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54"/>
      <c r="AN36" s="54"/>
      <c r="AO36" s="54"/>
    </row>
    <row r="37" customFormat="false" ht="12.75" hidden="false" customHeight="false" outlineLevel="0" collapsed="false">
      <c r="A37" s="54"/>
      <c r="B37" s="54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54"/>
      <c r="AN37" s="54"/>
      <c r="AO37" s="54"/>
    </row>
    <row r="38" customFormat="false" ht="12.75" hidden="false" customHeight="false" outlineLevel="0" collapsed="false">
      <c r="A38" s="54"/>
      <c r="B38" s="54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54"/>
      <c r="AN38" s="54"/>
      <c r="AO38" s="54"/>
    </row>
    <row r="39" customFormat="false" ht="12.75" hidden="false" customHeight="false" outlineLevel="0" collapsed="false">
      <c r="A39" s="54"/>
      <c r="B39" s="54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54"/>
      <c r="AN39" s="54"/>
      <c r="AO39" s="54"/>
    </row>
    <row r="40" customFormat="false" ht="12.75" hidden="false" customHeight="false" outlineLevel="0" collapsed="false">
      <c r="A40" s="54"/>
      <c r="B40" s="54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54"/>
      <c r="AN40" s="54"/>
      <c r="AO40" s="54"/>
    </row>
    <row r="41" customFormat="false" ht="12.75" hidden="false" customHeight="false" outlineLevel="0" collapsed="false">
      <c r="A41" s="54"/>
      <c r="B41" s="54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4"/>
      <c r="AN41" s="116"/>
      <c r="AO41" s="54"/>
    </row>
    <row r="42" customFormat="false" ht="12.75" hidden="false" customHeight="false" outlineLevel="0" collapsed="false">
      <c r="A42" s="54"/>
      <c r="B42" s="54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54"/>
      <c r="AN42" s="54"/>
      <c r="AO42" s="54"/>
    </row>
    <row r="43" customFormat="false" ht="12.75" hidden="false" customHeight="false" outlineLevel="0" collapsed="false">
      <c r="A43" s="54"/>
      <c r="B43" s="54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54"/>
      <c r="AN43" s="54"/>
      <c r="AO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AN44" s="54"/>
      <c r="AO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90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1" t="s">
        <v>7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118" t="s">
        <v>73</v>
      </c>
      <c r="C4" s="9"/>
      <c r="D4" s="9"/>
      <c r="E4" s="9"/>
      <c r="F4" s="9"/>
      <c r="G4" s="53" t="s">
        <v>2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119" t="s">
        <v>3</v>
      </c>
      <c r="C5" s="120" t="s">
        <v>74</v>
      </c>
      <c r="D5" s="120" t="s">
        <v>74</v>
      </c>
      <c r="E5" s="120"/>
      <c r="F5" s="121" t="s">
        <v>75</v>
      </c>
      <c r="G5" s="121"/>
      <c r="P5" s="42"/>
      <c r="AN5" s="2"/>
      <c r="AO5" s="2"/>
    </row>
    <row r="6" customFormat="false" ht="12.75" hidden="false" customHeight="false" outlineLevel="0" collapsed="false">
      <c r="B6" s="119"/>
      <c r="C6" s="120"/>
      <c r="D6" s="120"/>
      <c r="E6" s="120"/>
      <c r="F6" s="121"/>
      <c r="G6" s="121"/>
      <c r="P6" s="50"/>
      <c r="AN6" s="2"/>
      <c r="AO6" s="2"/>
    </row>
    <row r="7" customFormat="false" ht="66" hidden="false" customHeight="true" outlineLevel="0" collapsed="false">
      <c r="B7" s="119" t="s">
        <v>3</v>
      </c>
      <c r="C7" s="119" t="s">
        <v>76</v>
      </c>
      <c r="D7" s="119" t="s">
        <v>77</v>
      </c>
      <c r="E7" s="119" t="s">
        <v>78</v>
      </c>
      <c r="F7" s="119" t="s">
        <v>78</v>
      </c>
      <c r="G7" s="119" t="s">
        <v>79</v>
      </c>
      <c r="P7" s="2"/>
      <c r="AN7" s="41"/>
      <c r="AO7" s="2"/>
    </row>
    <row r="8" customFormat="false" ht="12.75" hidden="false" customHeight="false" outlineLevel="0" collapsed="false">
      <c r="B8" s="119"/>
      <c r="C8" s="120" t="s">
        <v>80</v>
      </c>
      <c r="D8" s="120" t="s">
        <v>81</v>
      </c>
      <c r="E8" s="122" t="s">
        <v>82</v>
      </c>
      <c r="F8" s="122" t="s">
        <v>83</v>
      </c>
      <c r="G8" s="120" t="s">
        <v>84</v>
      </c>
      <c r="AN8" s="2"/>
      <c r="AO8" s="2"/>
    </row>
    <row r="9" customFormat="false" ht="12.75" hidden="false" customHeight="false" outlineLevel="0" collapsed="false">
      <c r="B9" s="26" t="s">
        <v>9</v>
      </c>
      <c r="C9" s="123" t="n">
        <v>1473.71041625174</v>
      </c>
      <c r="D9" s="123" t="n">
        <v>5087.63194582752</v>
      </c>
      <c r="E9" s="124" t="n">
        <v>381.198964349731</v>
      </c>
      <c r="F9" s="124" t="n">
        <v>73.4581424682998</v>
      </c>
      <c r="G9" s="123" t="n">
        <v>6869.0831839607</v>
      </c>
      <c r="N9" s="13"/>
      <c r="O9" s="13"/>
      <c r="AN9" s="2"/>
      <c r="AO9" s="2"/>
    </row>
    <row r="10" customFormat="false" ht="12.75" hidden="false" customHeight="false" outlineLevel="0" collapsed="false">
      <c r="B10" s="26" t="s">
        <v>10</v>
      </c>
      <c r="C10" s="123" t="n">
        <v>1238.6864733157</v>
      </c>
      <c r="D10" s="123" t="n">
        <v>2356.55631845258</v>
      </c>
      <c r="E10" s="124" t="n">
        <v>117.736982026211</v>
      </c>
      <c r="F10" s="124" t="n">
        <v>68.0299992858782</v>
      </c>
      <c r="G10" s="123" t="n">
        <v>3645.31073191439</v>
      </c>
      <c r="N10" s="13"/>
      <c r="O10" s="13"/>
      <c r="AN10" s="2"/>
      <c r="AO10" s="2"/>
    </row>
    <row r="11" customFormat="false" ht="12.75" hidden="false" customHeight="false" outlineLevel="0" collapsed="false">
      <c r="B11" s="26" t="s">
        <v>11</v>
      </c>
      <c r="C11" s="123" t="n">
        <v>1234.58861327756</v>
      </c>
      <c r="D11" s="123" t="n">
        <v>2432.67282186144</v>
      </c>
      <c r="E11" s="124" t="n">
        <v>104.655095134409</v>
      </c>
      <c r="F11" s="124" t="n">
        <v>75.0532746696854</v>
      </c>
      <c r="G11" s="123" t="n">
        <v>3696.86394025807</v>
      </c>
      <c r="N11" s="13"/>
      <c r="O11" s="13"/>
      <c r="AN11" s="2"/>
      <c r="AO11" s="2"/>
    </row>
    <row r="12" customFormat="false" ht="12.75" hidden="false" customHeight="false" outlineLevel="0" collapsed="false">
      <c r="B12" s="26" t="s">
        <v>12</v>
      </c>
      <c r="C12" s="123" t="n">
        <v>1578.07590590491</v>
      </c>
      <c r="D12" s="123" t="n">
        <v>2361.27208786098</v>
      </c>
      <c r="E12" s="124" t="n">
        <v>159.769510836459</v>
      </c>
      <c r="F12" s="124" t="n">
        <v>86.3862872208289</v>
      </c>
      <c r="G12" s="123" t="n">
        <v>4012.36957532139</v>
      </c>
      <c r="N12" s="13"/>
      <c r="O12" s="13"/>
      <c r="AN12" s="2"/>
      <c r="AO12" s="2"/>
    </row>
    <row r="13" customFormat="false" ht="12.75" hidden="false" customHeight="false" outlineLevel="0" collapsed="false">
      <c r="B13" s="26" t="s">
        <v>13</v>
      </c>
      <c r="C13" s="123" t="n">
        <v>1497.5854428187</v>
      </c>
      <c r="D13" s="123" t="n">
        <v>2525.89901631158</v>
      </c>
      <c r="E13" s="124" t="n">
        <v>90.3325674473717</v>
      </c>
      <c r="F13" s="124" t="n">
        <v>85.3274506003357</v>
      </c>
      <c r="G13" s="123" t="n">
        <v>4028.73418249797</v>
      </c>
      <c r="N13" s="13"/>
      <c r="O13" s="13"/>
      <c r="AN13" s="2"/>
      <c r="AO13" s="2"/>
    </row>
    <row r="14" customFormat="false" ht="12.75" hidden="false" customHeight="false" outlineLevel="0" collapsed="false">
      <c r="B14" s="26" t="s">
        <v>14</v>
      </c>
      <c r="C14" s="123" t="n">
        <v>1284.4632858542</v>
      </c>
      <c r="D14" s="123" t="n">
        <v>2144.75092061997</v>
      </c>
      <c r="E14" s="124" t="n">
        <v>86.8897654212468</v>
      </c>
      <c r="F14" s="124" t="n">
        <v>86.2851099785662</v>
      </c>
      <c r="G14" s="123" t="n">
        <v>3429.57425539621</v>
      </c>
      <c r="N14" s="13"/>
      <c r="O14" s="13"/>
      <c r="AN14" s="41"/>
      <c r="AO14" s="2"/>
    </row>
    <row r="15" customFormat="false" ht="12.75" hidden="false" customHeight="false" outlineLevel="0" collapsed="false">
      <c r="B15" s="26" t="s">
        <v>15</v>
      </c>
      <c r="C15" s="123" t="n">
        <v>1357.65249065212</v>
      </c>
      <c r="D15" s="123" t="n">
        <v>2242.14447114399</v>
      </c>
      <c r="E15" s="124" t="n">
        <v>95.0888255521421</v>
      </c>
      <c r="F15" s="124" t="n">
        <v>103.679749822541</v>
      </c>
      <c r="G15" s="123" t="n">
        <v>3590.57955146278</v>
      </c>
      <c r="N15" s="13"/>
      <c r="O15" s="13"/>
      <c r="AN15" s="2"/>
      <c r="AO15" s="2"/>
    </row>
    <row r="16" customFormat="false" ht="12.75" hidden="false" customHeight="false" outlineLevel="0" collapsed="false">
      <c r="B16" s="26" t="s">
        <v>16</v>
      </c>
      <c r="C16" s="123" t="n">
        <v>1346.058589478</v>
      </c>
      <c r="D16" s="123" t="n">
        <v>2686.52179719565</v>
      </c>
      <c r="E16" s="124" t="n">
        <v>101.253204587936</v>
      </c>
      <c r="F16" s="124" t="n">
        <v>96.1144478804402</v>
      </c>
      <c r="G16" s="123" t="n">
        <v>4038.34562944408</v>
      </c>
      <c r="N16" s="13"/>
      <c r="O16" s="13"/>
      <c r="AN16" s="2"/>
      <c r="AO16" s="2"/>
    </row>
    <row r="17" customFormat="false" ht="12.75" hidden="false" customHeight="false" outlineLevel="0" collapsed="false">
      <c r="B17" s="23" t="s">
        <v>17</v>
      </c>
      <c r="C17" s="125" t="n">
        <v>11010.8212175529</v>
      </c>
      <c r="D17" s="125" t="n">
        <v>21837.4493792737</v>
      </c>
      <c r="E17" s="126" t="n">
        <v>1136.92491535551</v>
      </c>
      <c r="F17" s="126" t="n">
        <v>674.334461926575</v>
      </c>
      <c r="G17" s="125" t="n">
        <v>33310.8610502556</v>
      </c>
      <c r="N17" s="13"/>
      <c r="O17" s="13"/>
      <c r="AN17" s="2"/>
      <c r="AO17" s="2"/>
    </row>
    <row r="18" customFormat="false" ht="12.75" hidden="false" customHeight="false" outlineLevel="0" collapsed="false">
      <c r="B18" s="8" t="s">
        <v>65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2"/>
      <c r="O18" s="2"/>
    </row>
    <row r="19" customFormat="false" ht="12.75" hidden="false" customHeight="false" outlineLevel="0" collapsed="false">
      <c r="B19" s="8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"/>
      <c r="O19" s="2"/>
    </row>
    <row r="20" customFormat="false" ht="12.75" hidden="false" customHeight="false" outlineLevel="0" collapsed="false">
      <c r="B20" s="127" t="s">
        <v>85</v>
      </c>
      <c r="H20" s="53" t="s">
        <v>25</v>
      </c>
    </row>
    <row r="21" customFormat="false" ht="12.75" hidden="false" customHeight="true" outlineLevel="0" collapsed="false">
      <c r="B21" s="119" t="s">
        <v>3</v>
      </c>
      <c r="C21" s="128" t="s">
        <v>86</v>
      </c>
      <c r="D21" s="128"/>
      <c r="E21" s="128" t="s">
        <v>75</v>
      </c>
      <c r="F21" s="128" t="s">
        <v>75</v>
      </c>
      <c r="G21" s="128"/>
      <c r="H21" s="128"/>
    </row>
    <row r="22" customFormat="false" ht="12.75" hidden="false" customHeight="false" outlineLevel="0" collapsed="false">
      <c r="B22" s="119"/>
      <c r="C22" s="128"/>
      <c r="D22" s="128"/>
      <c r="E22" s="128"/>
      <c r="F22" s="128"/>
      <c r="G22" s="128"/>
      <c r="H22" s="128"/>
    </row>
    <row r="23" customFormat="false" ht="66.75" hidden="false" customHeight="true" outlineLevel="0" collapsed="false">
      <c r="B23" s="119" t="s">
        <v>3</v>
      </c>
      <c r="C23" s="119" t="s">
        <v>87</v>
      </c>
      <c r="D23" s="119" t="s">
        <v>88</v>
      </c>
      <c r="E23" s="119" t="s">
        <v>89</v>
      </c>
      <c r="F23" s="119" t="s">
        <v>90</v>
      </c>
      <c r="G23" s="119" t="s">
        <v>88</v>
      </c>
      <c r="H23" s="119" t="s">
        <v>91</v>
      </c>
    </row>
    <row r="24" customFormat="false" ht="12" hidden="false" customHeight="true" outlineLevel="0" collapsed="false">
      <c r="B24" s="119"/>
      <c r="C24" s="120" t="s">
        <v>92</v>
      </c>
      <c r="D24" s="122" t="s">
        <v>93</v>
      </c>
      <c r="E24" s="120" t="s">
        <v>94</v>
      </c>
      <c r="F24" s="120" t="s">
        <v>95</v>
      </c>
      <c r="G24" s="120" t="s">
        <v>96</v>
      </c>
      <c r="H24" s="122" t="s">
        <v>97</v>
      </c>
    </row>
    <row r="25" customFormat="false" ht="12.75" hidden="false" customHeight="false" outlineLevel="0" collapsed="false">
      <c r="B25" s="18" t="s">
        <v>9</v>
      </c>
      <c r="C25" s="123" t="n">
        <v>698.034920002655</v>
      </c>
      <c r="D25" s="124" t="n">
        <v>152.592445064064</v>
      </c>
      <c r="E25" s="123" t="n">
        <v>400.683794728806</v>
      </c>
      <c r="F25" s="123" t="n">
        <v>1845.88063466773</v>
      </c>
      <c r="G25" s="123" t="n">
        <v>180.973245701388</v>
      </c>
      <c r="H25" s="124" t="n">
        <v>5292.1728739295</v>
      </c>
    </row>
    <row r="26" customFormat="false" ht="12.75" hidden="false" customHeight="false" outlineLevel="0" collapsed="false">
      <c r="B26" s="26" t="s">
        <v>10</v>
      </c>
      <c r="C26" s="123" t="n">
        <v>626.089796054515</v>
      </c>
      <c r="D26" s="124" t="n">
        <v>131.547500497909</v>
      </c>
      <c r="E26" s="123" t="n">
        <v>182.967681490272</v>
      </c>
      <c r="F26" s="123" t="n">
        <v>858.60497807681</v>
      </c>
      <c r="G26" s="123" t="n">
        <v>158.135829516033</v>
      </c>
      <c r="H26" s="124" t="n">
        <v>3202.96256450583</v>
      </c>
    </row>
    <row r="27" customFormat="false" ht="12.75" hidden="false" customHeight="false" outlineLevel="0" collapsed="false">
      <c r="B27" s="26" t="s">
        <v>11</v>
      </c>
      <c r="C27" s="123" t="n">
        <v>703.359426824537</v>
      </c>
      <c r="D27" s="124" t="n">
        <v>143.762862643564</v>
      </c>
      <c r="E27" s="123" t="n">
        <v>185.023125638197</v>
      </c>
      <c r="F27" s="123" t="n">
        <v>913.504183030383</v>
      </c>
      <c r="G27" s="123" t="n">
        <v>172.608378145124</v>
      </c>
      <c r="H27" s="124" t="n">
        <v>3272.62762407556</v>
      </c>
    </row>
    <row r="28" customFormat="false" ht="12.75" hidden="false" customHeight="false" outlineLevel="0" collapsed="false">
      <c r="B28" s="26" t="s">
        <v>12</v>
      </c>
      <c r="C28" s="123" t="n">
        <v>876.950564679868</v>
      </c>
      <c r="D28" s="124" t="n">
        <v>172.243245037509</v>
      </c>
      <c r="E28" s="123" t="n">
        <v>187.609006985586</v>
      </c>
      <c r="F28" s="123" t="n">
        <v>804.07088270878</v>
      </c>
      <c r="G28" s="123" t="n">
        <v>205.769103100312</v>
      </c>
      <c r="H28" s="124" t="n">
        <v>3864.61428595888</v>
      </c>
    </row>
    <row r="29" customFormat="false" ht="12.75" hidden="false" customHeight="false" outlineLevel="0" collapsed="false">
      <c r="B29" s="26" t="s">
        <v>13</v>
      </c>
      <c r="C29" s="123" t="n">
        <v>767.653422221602</v>
      </c>
      <c r="D29" s="124" t="n">
        <v>164.675031534223</v>
      </c>
      <c r="E29" s="123" t="n">
        <v>192.575013750348</v>
      </c>
      <c r="F29" s="123" t="n">
        <v>975.032483041235</v>
      </c>
      <c r="G29" s="123" t="n">
        <v>197.968532164907</v>
      </c>
      <c r="H29" s="124" t="n">
        <v>3594.91355851661</v>
      </c>
    </row>
    <row r="30" customFormat="false" ht="12.75" hidden="false" customHeight="false" outlineLevel="0" collapsed="false">
      <c r="B30" s="26" t="s">
        <v>14</v>
      </c>
      <c r="C30" s="123" t="n">
        <v>1067.73793408192</v>
      </c>
      <c r="D30" s="124" t="n">
        <v>160.393015999469</v>
      </c>
      <c r="E30" s="123" t="n">
        <v>167.612199952102</v>
      </c>
      <c r="F30" s="123" t="n">
        <v>821.090467234275</v>
      </c>
      <c r="G30" s="123" t="n">
        <v>191.628493659962</v>
      </c>
      <c r="H30" s="124" t="n">
        <v>3477.94709341196</v>
      </c>
    </row>
    <row r="31" customFormat="false" ht="12.75" hidden="false" customHeight="false" outlineLevel="0" collapsed="false">
      <c r="B31" s="26" t="s">
        <v>15</v>
      </c>
      <c r="C31" s="123" t="n">
        <v>999.057773389426</v>
      </c>
      <c r="D31" s="124" t="n">
        <v>190.367124742747</v>
      </c>
      <c r="E31" s="123" t="n">
        <v>178.320787282455</v>
      </c>
      <c r="F31" s="123" t="n">
        <v>803.444585418374</v>
      </c>
      <c r="G31" s="123" t="n">
        <v>228.506937529045</v>
      </c>
      <c r="H31" s="124" t="n">
        <v>3569.75075392199</v>
      </c>
    </row>
    <row r="32" customFormat="false" ht="12.75" hidden="false" customHeight="false" outlineLevel="0" collapsed="false">
      <c r="B32" s="26" t="s">
        <v>16</v>
      </c>
      <c r="C32" s="123" t="n">
        <v>1094.94740486192</v>
      </c>
      <c r="D32" s="124" t="n">
        <v>179.512713270929</v>
      </c>
      <c r="E32" s="123" t="n">
        <v>208.886276383482</v>
      </c>
      <c r="F32" s="123" t="n">
        <v>883.968280544582</v>
      </c>
      <c r="G32" s="123" t="n">
        <v>216.557126734382</v>
      </c>
      <c r="H32" s="124" t="n">
        <v>4003.37544935757</v>
      </c>
    </row>
    <row r="33" customFormat="false" ht="12.75" hidden="false" customHeight="false" outlineLevel="0" collapsed="false">
      <c r="B33" s="23" t="s">
        <v>17</v>
      </c>
      <c r="C33" s="125" t="n">
        <v>6833.83124211644</v>
      </c>
      <c r="D33" s="126" t="n">
        <v>1295.09393879041</v>
      </c>
      <c r="E33" s="125" t="n">
        <v>1703.67788621125</v>
      </c>
      <c r="F33" s="125" t="n">
        <v>7905.59649472217</v>
      </c>
      <c r="G33" s="125" t="n">
        <v>1552.14764655115</v>
      </c>
      <c r="H33" s="126" t="n">
        <v>30278.3642036779</v>
      </c>
    </row>
    <row r="34" customFormat="false" ht="12.75" hidden="false" customHeight="false" outlineLevel="0" collapsed="false">
      <c r="B34" s="1" t="s">
        <v>65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ozsa1</cp:lastModifiedBy>
  <cp:lastPrinted>2010-04-07T08:06:31Z</cp:lastPrinted>
  <dcterms:modified xsi:type="dcterms:W3CDTF">2010-04-07T08:06:44Z</dcterms:modified>
  <cp:revision>0</cp:revision>
  <dc:subject/>
  <dc:title/>
</cp:coreProperties>
</file>