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2003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3/2002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3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3</t>
  </si>
  <si>
    <t xml:space="preserve">Regional employment by industry for the year 2003</t>
  </si>
  <si>
    <t xml:space="preserve">in physical persons</t>
  </si>
  <si>
    <t xml:space="preserve">Regional Employees by industry for the year 2003</t>
  </si>
  <si>
    <t xml:space="preserve">Regional Households Accounts in 2003</t>
  </si>
  <si>
    <t xml:space="preserve">Allocation of Primary Income Account of Households in 2003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3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#,##0.000"/>
    <numFmt numFmtId="169" formatCode="#,##0.00"/>
    <numFmt numFmtId="170" formatCode="0.00__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2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10176.5739294013</v>
      </c>
      <c r="D23" s="28" t="n">
        <f aca="false">C23/$C$31*100</f>
        <v>25.0762288418149</v>
      </c>
      <c r="E23" s="29" t="n">
        <v>109.943248948259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30" t="n">
        <v>4338.99274777412</v>
      </c>
      <c r="D24" s="31" t="n">
        <f aca="false">C24/$C$31*100</f>
        <v>10.6917687466316</v>
      </c>
      <c r="E24" s="32" t="n">
        <v>115.149149563902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30" t="n">
        <v>4183.92545231815</v>
      </c>
      <c r="D25" s="31" t="n">
        <f aca="false">C25/$C$31*100</f>
        <v>10.3096653969472</v>
      </c>
      <c r="E25" s="32" t="n">
        <v>110.771496296467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30" t="n">
        <v>4646.42116785931</v>
      </c>
      <c r="D26" s="31" t="n">
        <f aca="false">C26/$C$31*100</f>
        <v>11.4493071350927</v>
      </c>
      <c r="E26" s="32" t="n">
        <v>112.90303869995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30" t="n">
        <v>4181.29342315789</v>
      </c>
      <c r="D27" s="31" t="n">
        <f aca="false">C27/$C$31*100</f>
        <v>10.303179779489</v>
      </c>
      <c r="E27" s="32" t="n">
        <v>108.055293948189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30" t="n">
        <v>4273.34030210056</v>
      </c>
      <c r="D28" s="31" t="n">
        <f aca="false">C28/$C$31*100</f>
        <v>10.529993697076</v>
      </c>
      <c r="E28" s="32" t="n">
        <v>109.44891144432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30" t="n">
        <v>3631.38468282946</v>
      </c>
      <c r="D29" s="31" t="n">
        <f aca="false">C29/$C$31*100</f>
        <v>8.94814246435194</v>
      </c>
      <c r="E29" s="32" t="n">
        <v>108.244511518078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30" t="n">
        <v>5150.62157079897</v>
      </c>
      <c r="D30" s="31" t="n">
        <f aca="false">C30/$C$31*100</f>
        <v>12.6917139385967</v>
      </c>
      <c r="E30" s="32" t="n">
        <v>108.78576466184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3" t="n">
        <v>40582.5532762398</v>
      </c>
      <c r="D31" s="34" t="n">
        <f aca="false">C31/$C$31*100</f>
        <v>100</v>
      </c>
      <c r="E31" s="35" t="n">
        <v>110.337775700041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6"/>
      <c r="T33" s="4"/>
      <c r="U33" s="4"/>
    </row>
    <row r="34" s="2" customFormat="true" ht="12.75" hidden="false" customHeight="false" outlineLevel="0" collapsed="false">
      <c r="B34" s="36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15501.2631541686</v>
      </c>
      <c r="D39" s="28" t="n">
        <f aca="false">C39/$C$47*100</f>
        <v>25.0762288418149</v>
      </c>
      <c r="E39" s="29" t="n">
        <v>103.403137527008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30" t="n">
        <v>6609.28411407241</v>
      </c>
      <c r="D40" s="31" t="n">
        <f aca="false">C40/$C$47*100</f>
        <v>10.6917687466316</v>
      </c>
      <c r="E40" s="32" t="n">
        <v>108.299358645275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30" t="n">
        <v>6373.08095079331</v>
      </c>
      <c r="D41" s="31" t="n">
        <f aca="false">C41/$C$47*100</f>
        <v>10.3096653969472</v>
      </c>
      <c r="E41" s="32" t="n">
        <v>104.182115547691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30" t="n">
        <v>7077.56831992312</v>
      </c>
      <c r="D42" s="31" t="n">
        <f aca="false">C42/$C$47*100</f>
        <v>11.4493071350927</v>
      </c>
      <c r="E42" s="32" t="n">
        <v>106.1868604902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30" t="n">
        <v>6369.07176489974</v>
      </c>
      <c r="D43" s="31" t="n">
        <f aca="false">C43/$C$47*100</f>
        <v>10.303179779489</v>
      </c>
      <c r="E43" s="32" t="n">
        <v>101.627489887117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30" t="n">
        <v>6509.28033636089</v>
      </c>
      <c r="D44" s="31" t="n">
        <f aca="false">C44/$C$47*100</f>
        <v>10.529993697076</v>
      </c>
      <c r="E44" s="32" t="n">
        <v>102.938206306645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30" t="n">
        <v>5531.43425017775</v>
      </c>
      <c r="D45" s="31" t="n">
        <f aca="false">C45/$C$47*100</f>
        <v>8.94814246435194</v>
      </c>
      <c r="E45" s="32" t="n">
        <v>101.805451613634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30" t="n">
        <v>7845.58152187362</v>
      </c>
      <c r="D46" s="31" t="n">
        <f aca="false">C46/$C$47*100</f>
        <v>12.6917139385967</v>
      </c>
      <c r="E46" s="32" t="n">
        <v>102.314507638417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4" t="s">
        <v>17</v>
      </c>
      <c r="C47" s="33" t="n">
        <v>61816.5644122694</v>
      </c>
      <c r="D47" s="34" t="n">
        <f aca="false">C47/$C$47*100</f>
        <v>100</v>
      </c>
      <c r="E47" s="35" t="n">
        <v>103.774195362417</v>
      </c>
      <c r="F47" s="39"/>
      <c r="G47" s="39"/>
      <c r="H47" s="39"/>
      <c r="I47" s="39"/>
    </row>
    <row r="48" s="2" customFormat="true" ht="12.75" hidden="false" customHeight="false" outlineLevel="0" collapsed="false">
      <c r="B48" s="2" t="s">
        <v>18</v>
      </c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2" customFormat="true" ht="12.75" hidden="false" customHeight="false" outlineLevel="0" collapsed="false">
      <c r="B49" s="36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1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1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6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6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9"/>
    </row>
    <row r="76" s="2" customFormat="true" ht="12.75" hidden="false" customHeight="false" outlineLevel="0" collapsed="false">
      <c r="B76" s="8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s="2" customFormat="true" ht="12.75" hidden="false" customHeight="false" outlineLevel="0" collapsed="false">
      <c r="B77" s="43"/>
      <c r="C77" s="39"/>
      <c r="D77" s="39"/>
      <c r="E77" s="39"/>
      <c r="F77" s="39"/>
      <c r="G77" s="39"/>
      <c r="H77" s="39"/>
      <c r="I77" s="39"/>
      <c r="L77" s="5"/>
      <c r="M77" s="3"/>
      <c r="P77" s="42"/>
    </row>
    <row r="78" s="2" customFormat="true" ht="12.75" hidden="false" customHeight="fals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/>
      <c r="P78" s="42"/>
    </row>
    <row r="79" s="2" customFormat="true" ht="12.75" hidden="false" customHeight="false" outlineLevel="0" collapsed="false">
      <c r="B79" s="44"/>
      <c r="C79" s="47"/>
      <c r="D79" s="47"/>
      <c r="E79" s="47"/>
      <c r="F79" s="47"/>
      <c r="G79" s="47"/>
      <c r="H79" s="46"/>
      <c r="I79" s="46"/>
      <c r="J79" s="46"/>
      <c r="K79" s="46"/>
      <c r="L79" s="46"/>
      <c r="M79" s="46"/>
      <c r="P79" s="42"/>
    </row>
    <row r="80" s="2" customFormat="true" ht="12.75" hidden="false" customHeight="false" outlineLevel="0" collapsed="false">
      <c r="B80" s="44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P80" s="42"/>
      <c r="AL80" s="48"/>
      <c r="AM80" s="48"/>
      <c r="AN80" s="49"/>
    </row>
    <row r="81" s="2" customFormat="true" ht="12.75" hidden="false" customHeight="false" outlineLevel="0" collapsed="false">
      <c r="B81" s="4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P81" s="42"/>
    </row>
    <row r="82" s="2" customFormat="tru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P82" s="50"/>
    </row>
    <row r="83" s="2" customFormat="true" ht="12.75" hidden="false" customHeight="false" outlineLevel="0" collapsed="false">
      <c r="B83" s="51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AN83" s="41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1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3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9"/>
      <c r="D8" s="10"/>
      <c r="E8" s="12"/>
    </row>
    <row r="9" customFormat="false" ht="12.75" hidden="false" customHeight="false" outlineLevel="0" collapsed="false">
      <c r="A9" s="2"/>
      <c r="B9" s="8"/>
      <c r="C9" s="9"/>
      <c r="D9" s="10"/>
      <c r="E9" s="10"/>
    </row>
    <row r="10" customFormat="false" ht="12.75" hidden="false" customHeight="false" outlineLevel="0" collapsed="false">
      <c r="A10" s="2"/>
      <c r="B10" s="8"/>
      <c r="C10" s="9"/>
      <c r="D10" s="10"/>
      <c r="E10" s="10"/>
    </row>
    <row r="11" customFormat="false" ht="12.75" hidden="false" customHeight="false" outlineLevel="0" collapsed="false">
      <c r="A11" s="2"/>
      <c r="B11" s="8"/>
      <c r="C11" s="9"/>
      <c r="D11" s="10"/>
      <c r="E11" s="10"/>
    </row>
    <row r="12" customFormat="false" ht="12.75" hidden="false" customHeight="false" outlineLevel="0" collapsed="false">
      <c r="A12" s="2"/>
      <c r="B12" s="8"/>
      <c r="C12" s="9"/>
      <c r="D12" s="10"/>
      <c r="E12" s="10"/>
    </row>
    <row r="13" customFormat="false" ht="12.75" hidden="false" customHeight="false" outlineLevel="0" collapsed="false">
      <c r="A13" s="2"/>
      <c r="B13" s="8"/>
      <c r="C13" s="9"/>
      <c r="D13" s="10"/>
      <c r="E13" s="10"/>
    </row>
    <row r="14" customFormat="false" ht="12.75" hidden="false" customHeight="false" outlineLevel="0" collapsed="false">
      <c r="A14" s="2"/>
      <c r="B14" s="8"/>
      <c r="C14" s="9"/>
      <c r="D14" s="10"/>
      <c r="E14" s="10"/>
    </row>
    <row r="15" customFormat="false" ht="12.75" hidden="false" customHeight="false" outlineLevel="0" collapsed="false">
      <c r="A15" s="2"/>
      <c r="B15" s="2"/>
      <c r="C15" s="9"/>
      <c r="D15" s="10"/>
      <c r="E15" s="10"/>
    </row>
    <row r="16" customFormat="false" ht="12.75" hidden="false" customHeight="false" outlineLevel="0" collapsed="false">
      <c r="A16" s="2"/>
      <c r="B16" s="54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6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5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6" t="s">
        <v>9</v>
      </c>
      <c r="C23" s="57" t="n">
        <v>16967.4636844416</v>
      </c>
      <c r="D23" s="58" t="n">
        <f aca="false">C23/$C$31*100</f>
        <v>224.908437377857</v>
      </c>
      <c r="E23" s="29" t="n">
        <v>109.803344916125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6" t="s">
        <v>10</v>
      </c>
      <c r="C24" s="57" t="n">
        <v>7868.01547496368</v>
      </c>
      <c r="D24" s="58" t="n">
        <f aca="false">C24/$C$31*100</f>
        <v>104.292727460587</v>
      </c>
      <c r="E24" s="32" t="n">
        <v>115.03093044865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6" t="s">
        <v>11</v>
      </c>
      <c r="C25" s="57" t="n">
        <v>6941.16697143946</v>
      </c>
      <c r="D25" s="58" t="n">
        <f aca="false">C25/$C$31*100</f>
        <v>92.00709346776</v>
      </c>
      <c r="E25" s="32" t="n">
        <v>111.035573876015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6" t="s">
        <v>12</v>
      </c>
      <c r="C26" s="57" t="n">
        <v>6540.89862556278</v>
      </c>
      <c r="D26" s="58" t="n">
        <f aca="false">C26/$C$31*100</f>
        <v>86.701425521319</v>
      </c>
      <c r="E26" s="32" t="n">
        <v>113.1006913969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6" t="s">
        <v>13</v>
      </c>
      <c r="C27" s="57" t="n">
        <v>6031.30432485674</v>
      </c>
      <c r="D27" s="58" t="n">
        <f aca="false">C27/$C$31*100</f>
        <v>79.9466117200346</v>
      </c>
      <c r="E27" s="32" t="n">
        <v>107.968403187256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6" t="s">
        <v>14</v>
      </c>
      <c r="C28" s="57" t="n">
        <v>6479.99209983178</v>
      </c>
      <c r="D28" s="58" t="n">
        <f aca="false">C28/$C$31*100</f>
        <v>85.8940926292007</v>
      </c>
      <c r="E28" s="32" t="n">
        <v>109.671383704527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6" t="s">
        <v>15</v>
      </c>
      <c r="C29" s="57" t="n">
        <v>4573.76190404925</v>
      </c>
      <c r="D29" s="58" t="n">
        <f aca="false">C29/$C$31*100</f>
        <v>60.626482655822</v>
      </c>
      <c r="E29" s="32" t="n">
        <v>108.033013757926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6" t="s">
        <v>16</v>
      </c>
      <c r="C30" s="57" t="n">
        <v>6703.38377602509</v>
      </c>
      <c r="D30" s="58" t="n">
        <f aca="false">C30/$C$31*100</f>
        <v>88.8552112589653</v>
      </c>
      <c r="E30" s="32" t="n">
        <v>108.594222164766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59" t="n">
        <v>7544.16503100568</v>
      </c>
      <c r="D31" s="60" t="n">
        <f aca="false">C31/$C$31*100</f>
        <v>100</v>
      </c>
      <c r="E31" s="35" t="n">
        <v>110.324033038832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4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5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6" t="s">
        <v>9</v>
      </c>
      <c r="C39" s="57" t="n">
        <v>25845.3504544826</v>
      </c>
      <c r="D39" s="58" t="n">
        <f aca="false">C39/$C$47*100</f>
        <v>224.908437377857</v>
      </c>
      <c r="E39" s="29" t="n">
        <v>103.271555860888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6" t="s">
        <v>10</v>
      </c>
      <c r="C40" s="57" t="n">
        <v>11984.7975580577</v>
      </c>
      <c r="D40" s="58" t="n">
        <f aca="false">C40/$C$47*100</f>
        <v>104.292727460587</v>
      </c>
      <c r="E40" s="32" t="n">
        <v>108.188171941686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6" t="s">
        <v>11</v>
      </c>
      <c r="C41" s="57" t="n">
        <v>10572.9940712607</v>
      </c>
      <c r="D41" s="58" t="n">
        <f aca="false">C41/$C$47*100</f>
        <v>92.00709346776</v>
      </c>
      <c r="E41" s="32" t="n">
        <v>104.430484142735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6" t="s">
        <v>12</v>
      </c>
      <c r="C42" s="57" t="n">
        <v>9963.2933011624</v>
      </c>
      <c r="D42" s="58" t="n">
        <f aca="false">C42/$C$47*100</f>
        <v>86.701425521319</v>
      </c>
      <c r="E42" s="32" t="n">
        <v>106.372755569714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6" t="s">
        <v>13</v>
      </c>
      <c r="C43" s="57" t="n">
        <v>9187.06395207993</v>
      </c>
      <c r="D43" s="58" t="n">
        <f aca="false">C43/$C$47*100</f>
        <v>79.9466117200346</v>
      </c>
      <c r="E43" s="32" t="n">
        <v>101.545767931575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6" t="s">
        <v>14</v>
      </c>
      <c r="C44" s="57" t="n">
        <v>9870.51865129378</v>
      </c>
      <c r="D44" s="58" t="n">
        <f aca="false">C44/$C$47*100</f>
        <v>85.8940926292006</v>
      </c>
      <c r="E44" s="32" t="n">
        <v>103.147444526708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6" t="s">
        <v>15</v>
      </c>
      <c r="C45" s="57" t="n">
        <v>6966.8915463133</v>
      </c>
      <c r="D45" s="58" t="n">
        <f aca="false">C45/$C$47*100</f>
        <v>60.626482655822</v>
      </c>
      <c r="E45" s="32" t="n">
        <v>101.606535061787</v>
      </c>
      <c r="G45" s="39"/>
      <c r="H45" s="39"/>
      <c r="I45" s="39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6" t="s">
        <v>16</v>
      </c>
      <c r="C46" s="57" t="n">
        <v>10210.7955640491</v>
      </c>
      <c r="D46" s="58" t="n">
        <f aca="false">C46/$C$47*100</f>
        <v>88.8552112589653</v>
      </c>
      <c r="E46" s="32" t="n">
        <v>102.13435928591</v>
      </c>
      <c r="G46" s="2"/>
      <c r="H46" s="2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59" t="n">
        <v>11491.4988320608</v>
      </c>
      <c r="D47" s="60" t="n">
        <f aca="false">C47/$C$47*100</f>
        <v>100</v>
      </c>
      <c r="E47" s="35" t="n">
        <v>103.761270200568</v>
      </c>
      <c r="F47" s="1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2" customFormat="true" ht="12.75" hidden="false" customHeight="false" outlineLevel="0" collapsed="false">
      <c r="B48" s="54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1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1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6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6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9"/>
    </row>
    <row r="74" customFormat="false" ht="12.75" hidden="false" customHeight="false" outlineLevel="0" collapsed="false">
      <c r="A74" s="2"/>
      <c r="B74" s="8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1"/>
      <c r="C75" s="39"/>
      <c r="D75" s="39"/>
      <c r="E75" s="39"/>
      <c r="F75" s="39"/>
      <c r="G75" s="39"/>
      <c r="H75" s="39"/>
      <c r="I75" s="39"/>
      <c r="J75" s="2"/>
      <c r="K75" s="2"/>
      <c r="L75" s="5"/>
      <c r="M75" s="5"/>
      <c r="N75" s="42"/>
      <c r="O75" s="42"/>
      <c r="P75" s="4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2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2"/>
      <c r="O76" s="42"/>
      <c r="P76" s="4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2"/>
      <c r="C77" s="47"/>
      <c r="D77" s="47"/>
      <c r="E77" s="47"/>
      <c r="F77" s="47"/>
      <c r="G77" s="47"/>
      <c r="H77" s="46"/>
      <c r="I77" s="46"/>
      <c r="J77" s="46"/>
      <c r="K77" s="46"/>
      <c r="L77" s="46"/>
      <c r="M77" s="46"/>
      <c r="N77" s="2"/>
      <c r="O77" s="42"/>
      <c r="P77" s="4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2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"/>
      <c r="O78" s="42"/>
      <c r="P78" s="42"/>
      <c r="Q78" s="2"/>
      <c r="R78" s="2"/>
      <c r="S78" s="2"/>
      <c r="T78" s="2"/>
      <c r="U78" s="2"/>
      <c r="AL78" s="48"/>
      <c r="AM78" s="48"/>
      <c r="AN78" s="49"/>
      <c r="AO78" s="2"/>
    </row>
    <row r="79" customFormat="false" ht="12.75" hidden="false" customHeight="false" outlineLevel="0" collapsed="false">
      <c r="A79" s="2"/>
      <c r="B79" s="62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2"/>
      <c r="O79" s="42"/>
      <c r="P79" s="42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2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2"/>
      <c r="O80" s="50"/>
      <c r="P80" s="50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"/>
      <c r="O81" s="2"/>
      <c r="P81" s="2"/>
      <c r="Q81" s="2"/>
      <c r="R81" s="2"/>
      <c r="S81" s="2"/>
      <c r="T81" s="2"/>
      <c r="U81" s="2"/>
      <c r="AN81" s="41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1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3"/>
    </row>
    <row r="4" customFormat="false" ht="14.25" hidden="false" customHeight="false" outlineLevel="0" collapsed="false">
      <c r="B4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7"/>
      <c r="D2" s="37"/>
      <c r="E2" s="37"/>
      <c r="F2" s="37"/>
      <c r="G2" s="37"/>
      <c r="H2" s="37"/>
      <c r="I2" s="37"/>
      <c r="J2" s="37"/>
      <c r="K2" s="37"/>
      <c r="L2" s="9" t="s">
        <v>25</v>
      </c>
      <c r="M2" s="9"/>
      <c r="N2" s="37"/>
      <c r="O2" s="37"/>
      <c r="P2" s="37"/>
      <c r="Q2" s="37"/>
      <c r="R2" s="37"/>
      <c r="S2" s="37"/>
      <c r="T2" s="37"/>
      <c r="U2" s="2"/>
      <c r="V2" s="2"/>
      <c r="W2" s="2"/>
      <c r="X2" s="2"/>
    </row>
    <row r="3" customFormat="false" ht="12.75" hidden="false" customHeight="true" outlineLevel="0" collapsed="false">
      <c r="A3" s="2"/>
      <c r="B3" s="64" t="s">
        <v>26</v>
      </c>
      <c r="C3" s="37"/>
      <c r="D3" s="37"/>
      <c r="E3" s="37"/>
      <c r="F3" s="37"/>
      <c r="G3" s="37"/>
      <c r="H3" s="37"/>
      <c r="I3" s="37"/>
      <c r="J3" s="37"/>
      <c r="K3" s="37"/>
      <c r="L3" s="4" t="s">
        <v>27</v>
      </c>
      <c r="M3" s="4"/>
      <c r="N3" s="37"/>
      <c r="O3" s="37"/>
      <c r="P3" s="37"/>
      <c r="Q3" s="37"/>
      <c r="R3" s="37"/>
      <c r="S3" s="37"/>
      <c r="T3" s="37"/>
      <c r="U3" s="2"/>
      <c r="V3" s="2"/>
      <c r="W3" s="2"/>
      <c r="X3" s="2"/>
    </row>
    <row r="4" customFormat="false" ht="60" hidden="false" customHeight="true" outlineLevel="0" collapsed="false">
      <c r="A4" s="2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37"/>
      <c r="N4" s="37"/>
      <c r="O4" s="37"/>
      <c r="P4" s="37"/>
      <c r="Q4" s="37"/>
      <c r="R4" s="37"/>
      <c r="S4" s="37"/>
      <c r="T4" s="37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0</v>
      </c>
      <c r="C5" s="68" t="s">
        <v>31</v>
      </c>
      <c r="D5" s="69" t="n">
        <v>85.0096262364735</v>
      </c>
      <c r="E5" s="70" t="n">
        <v>219.279028082055</v>
      </c>
      <c r="F5" s="70" t="n">
        <v>138.551417380336</v>
      </c>
      <c r="G5" s="70" t="n">
        <v>342.926375887937</v>
      </c>
      <c r="H5" s="70" t="n">
        <v>157.206399787559</v>
      </c>
      <c r="I5" s="70" t="n">
        <v>274.14857598088</v>
      </c>
      <c r="J5" s="70" t="n">
        <v>226.150169288986</v>
      </c>
      <c r="K5" s="70" t="n">
        <v>201.25473013344</v>
      </c>
      <c r="L5" s="71" t="n">
        <v>1644.52632277767</v>
      </c>
      <c r="M5" s="37"/>
      <c r="N5" s="37"/>
      <c r="O5" s="37"/>
      <c r="P5" s="37"/>
      <c r="Q5" s="37"/>
      <c r="R5" s="37"/>
      <c r="S5" s="37"/>
      <c r="T5" s="37"/>
      <c r="U5" s="2"/>
      <c r="V5" s="2"/>
      <c r="W5" s="2"/>
      <c r="X5" s="2"/>
    </row>
    <row r="6" customFormat="false" ht="25.5" hidden="false" customHeight="false" outlineLevel="0" collapsed="false">
      <c r="A6" s="2"/>
      <c r="B6" s="72" t="s">
        <v>32</v>
      </c>
      <c r="C6" s="73" t="s">
        <v>33</v>
      </c>
      <c r="D6" s="74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0</v>
      </c>
      <c r="M6" s="37"/>
      <c r="N6" s="37"/>
      <c r="O6" s="37"/>
      <c r="P6" s="37"/>
      <c r="Q6" s="37"/>
      <c r="R6" s="37"/>
      <c r="S6" s="37"/>
      <c r="T6" s="37"/>
      <c r="U6" s="2"/>
      <c r="V6" s="2"/>
      <c r="W6" s="2"/>
      <c r="X6" s="2"/>
    </row>
    <row r="7" customFormat="false" ht="25.5" hidden="false" customHeight="false" outlineLevel="0" collapsed="false">
      <c r="A7" s="2"/>
      <c r="B7" s="72" t="s">
        <v>34</v>
      </c>
      <c r="C7" s="73" t="s">
        <v>35</v>
      </c>
      <c r="D7" s="74" t="n">
        <v>39.2020181902675</v>
      </c>
      <c r="E7" s="75" t="n">
        <v>49.3593573657306</v>
      </c>
      <c r="F7" s="75" t="n">
        <v>64.8941113987917</v>
      </c>
      <c r="G7" s="75" t="n">
        <v>1.79247161919936</v>
      </c>
      <c r="H7" s="75" t="n">
        <v>10.8212175529443</v>
      </c>
      <c r="I7" s="75" t="n">
        <v>14.5389364668393</v>
      </c>
      <c r="J7" s="75" t="n">
        <v>9.89178782447056</v>
      </c>
      <c r="K7" s="75" t="n">
        <v>53.0770762796256</v>
      </c>
      <c r="L7" s="76" t="n">
        <v>243.576976697869</v>
      </c>
      <c r="M7" s="37"/>
      <c r="N7" s="37"/>
      <c r="O7" s="37"/>
      <c r="P7" s="37"/>
      <c r="Q7" s="37"/>
      <c r="R7" s="37"/>
      <c r="S7" s="37"/>
      <c r="T7" s="37"/>
      <c r="U7" s="2"/>
      <c r="V7" s="2"/>
      <c r="W7" s="2"/>
      <c r="X7" s="2"/>
    </row>
    <row r="8" customFormat="false" ht="12.75" hidden="false" customHeight="false" outlineLevel="0" collapsed="false">
      <c r="A8" s="2"/>
      <c r="B8" s="72" t="s">
        <v>36</v>
      </c>
      <c r="C8" s="73" t="s">
        <v>37</v>
      </c>
      <c r="D8" s="74" t="n">
        <v>1714.59868552081</v>
      </c>
      <c r="E8" s="75" t="n">
        <v>858.992232622984</v>
      </c>
      <c r="F8" s="75" t="n">
        <v>1224.62324902078</v>
      </c>
      <c r="G8" s="75" t="n">
        <v>914.426077142667</v>
      </c>
      <c r="H8" s="75" t="n">
        <v>1113.15806944168</v>
      </c>
      <c r="I8" s="75" t="n">
        <v>822.578503618137</v>
      </c>
      <c r="J8" s="75" t="n">
        <v>773.683861116643</v>
      </c>
      <c r="K8" s="75" t="n">
        <v>1094.33711744009</v>
      </c>
      <c r="L8" s="76" t="n">
        <v>8516.39779592379</v>
      </c>
      <c r="M8" s="37"/>
      <c r="N8" s="37"/>
      <c r="O8" s="37"/>
      <c r="P8" s="37"/>
      <c r="Q8" s="37"/>
      <c r="R8" s="37"/>
      <c r="S8" s="37"/>
      <c r="T8" s="37"/>
      <c r="U8" s="2"/>
      <c r="V8" s="2"/>
      <c r="W8" s="2"/>
      <c r="X8" s="2"/>
    </row>
    <row r="9" customFormat="false" ht="12.75" hidden="false" customHeight="false" outlineLevel="0" collapsed="false">
      <c r="A9" s="2"/>
      <c r="B9" s="72" t="s">
        <v>38</v>
      </c>
      <c r="C9" s="73" t="s">
        <v>39</v>
      </c>
      <c r="D9" s="74" t="n">
        <v>13.3771493062471</v>
      </c>
      <c r="E9" s="75" t="n">
        <v>736.008763194583</v>
      </c>
      <c r="F9" s="75" t="n">
        <v>198.466440948018</v>
      </c>
      <c r="G9" s="75" t="n">
        <v>607.946624178451</v>
      </c>
      <c r="H9" s="75" t="n">
        <v>93.4408816304853</v>
      </c>
      <c r="I9" s="75" t="n">
        <v>64.9936931554139</v>
      </c>
      <c r="J9" s="75" t="n">
        <v>1.36095067383655</v>
      </c>
      <c r="K9" s="75" t="n">
        <v>35.2519418442541</v>
      </c>
      <c r="L9" s="76" t="n">
        <v>1750.84644493129</v>
      </c>
      <c r="M9" s="37"/>
      <c r="N9" s="37"/>
      <c r="O9" s="37"/>
      <c r="P9" s="37"/>
      <c r="Q9" s="37"/>
      <c r="R9" s="37"/>
      <c r="S9" s="37"/>
      <c r="T9" s="37"/>
      <c r="U9" s="2"/>
      <c r="V9" s="2"/>
      <c r="W9" s="2"/>
      <c r="X9" s="2"/>
    </row>
    <row r="10" customFormat="false" ht="12.75" hidden="false" customHeight="false" outlineLevel="0" collapsed="false">
      <c r="A10" s="2"/>
      <c r="B10" s="72" t="s">
        <v>40</v>
      </c>
      <c r="C10" s="73" t="s">
        <v>41</v>
      </c>
      <c r="D10" s="74" t="n">
        <v>381.032994755361</v>
      </c>
      <c r="E10" s="75" t="n">
        <v>231.228838876718</v>
      </c>
      <c r="F10" s="75" t="n">
        <v>234.747394277368</v>
      </c>
      <c r="G10" s="75" t="n">
        <v>251.941844254133</v>
      </c>
      <c r="H10" s="75" t="n">
        <v>302.529376618204</v>
      </c>
      <c r="I10" s="75" t="n">
        <v>264.754696939521</v>
      </c>
      <c r="J10" s="75" t="n">
        <v>232.855340901547</v>
      </c>
      <c r="K10" s="75" t="n">
        <v>300.8696806745</v>
      </c>
      <c r="L10" s="76" t="n">
        <v>2199.96016729735</v>
      </c>
      <c r="M10" s="37"/>
      <c r="N10" s="37"/>
      <c r="O10" s="37"/>
      <c r="P10" s="37"/>
      <c r="Q10" s="37"/>
      <c r="R10" s="37"/>
      <c r="S10" s="37"/>
      <c r="T10" s="37"/>
      <c r="U10" s="2"/>
      <c r="V10" s="2"/>
      <c r="W10" s="2"/>
      <c r="X10" s="2"/>
    </row>
    <row r="11" customFormat="false" ht="39" hidden="false" customHeight="true" outlineLevel="0" collapsed="false">
      <c r="A11" s="2"/>
      <c r="B11" s="77" t="s">
        <v>42</v>
      </c>
      <c r="C11" s="73" t="s">
        <v>43</v>
      </c>
      <c r="D11" s="74" t="n">
        <v>1376.58500962624</v>
      </c>
      <c r="E11" s="75" t="n">
        <v>505.211445263228</v>
      </c>
      <c r="F11" s="75" t="n">
        <v>388.103299475536</v>
      </c>
      <c r="G11" s="75" t="n">
        <v>515.501560114187</v>
      </c>
      <c r="H11" s="75" t="n">
        <v>489.709885149041</v>
      </c>
      <c r="I11" s="75" t="n">
        <v>561.574719511386</v>
      </c>
      <c r="J11" s="75" t="n">
        <v>440.881630485295</v>
      </c>
      <c r="K11" s="75" t="n">
        <v>634.700922790945</v>
      </c>
      <c r="L11" s="76" t="n">
        <v>4912.26847241585</v>
      </c>
      <c r="M11" s="37"/>
      <c r="N11" s="37"/>
      <c r="O11" s="37"/>
      <c r="P11" s="37"/>
      <c r="Q11" s="37"/>
      <c r="R11" s="37"/>
      <c r="S11" s="37"/>
      <c r="T11" s="37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2" t="s">
        <v>44</v>
      </c>
      <c r="C12" s="73" t="s">
        <v>45</v>
      </c>
      <c r="D12" s="74" t="n">
        <v>141.738033592246</v>
      </c>
      <c r="E12" s="75" t="n">
        <v>51.8820952001593</v>
      </c>
      <c r="F12" s="75" t="n">
        <v>50.9858593905596</v>
      </c>
      <c r="G12" s="75" t="n">
        <v>57.4254796521277</v>
      </c>
      <c r="H12" s="75" t="n">
        <v>69.1097390957977</v>
      </c>
      <c r="I12" s="75" t="n">
        <v>50.3551749319525</v>
      </c>
      <c r="J12" s="75" t="n">
        <v>65.0932749120361</v>
      </c>
      <c r="K12" s="75" t="n">
        <v>60.6784837017858</v>
      </c>
      <c r="L12" s="76" t="n">
        <v>547.268140476665</v>
      </c>
      <c r="M12" s="37"/>
      <c r="N12" s="37"/>
      <c r="O12" s="37"/>
      <c r="P12" s="37"/>
      <c r="Q12" s="37"/>
      <c r="R12" s="37"/>
      <c r="S12" s="37"/>
      <c r="T12" s="37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2" t="s">
        <v>46</v>
      </c>
      <c r="C13" s="73" t="s">
        <v>47</v>
      </c>
      <c r="D13" s="74" t="n">
        <v>1136.52658832902</v>
      </c>
      <c r="E13" s="75" t="n">
        <v>225.386709154883</v>
      </c>
      <c r="F13" s="75" t="n">
        <v>212.573856469495</v>
      </c>
      <c r="G13" s="75" t="n">
        <v>296.62085905862</v>
      </c>
      <c r="H13" s="75" t="n">
        <v>297.550288787094</v>
      </c>
      <c r="I13" s="75" t="n">
        <v>484.498439885813</v>
      </c>
      <c r="J13" s="75" t="n">
        <v>333.100975901215</v>
      </c>
      <c r="K13" s="75" t="n">
        <v>689.636858527518</v>
      </c>
      <c r="L13" s="76" t="n">
        <v>3675.89457611366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2" t="s">
        <v>48</v>
      </c>
      <c r="C14" s="73" t="s">
        <v>49</v>
      </c>
      <c r="D14" s="74" t="n">
        <v>850.95930425546</v>
      </c>
      <c r="E14" s="75" t="n">
        <v>53.1102701984996</v>
      </c>
      <c r="F14" s="75" t="n">
        <v>57.4254796521277</v>
      </c>
      <c r="G14" s="75" t="n">
        <v>73.3253667928036</v>
      </c>
      <c r="H14" s="75" t="n">
        <v>86.3041890725619</v>
      </c>
      <c r="I14" s="75" t="n">
        <v>89.3580296089756</v>
      </c>
      <c r="J14" s="75" t="n">
        <v>80.5948350262232</v>
      </c>
      <c r="K14" s="75" t="n">
        <v>158.733320055766</v>
      </c>
      <c r="L14" s="76" t="n">
        <v>1449.8107946624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2" t="s">
        <v>50</v>
      </c>
      <c r="C15" s="73" t="s">
        <v>51</v>
      </c>
      <c r="D15" s="74" t="n">
        <v>1513.04521011751</v>
      </c>
      <c r="E15" s="75" t="n">
        <v>465.046803425612</v>
      </c>
      <c r="F15" s="75" t="n">
        <v>494.987718250017</v>
      </c>
      <c r="G15" s="75" t="n">
        <v>569.076545176924</v>
      </c>
      <c r="H15" s="75" t="n">
        <v>508.530837150634</v>
      </c>
      <c r="I15" s="75" t="n">
        <v>513.244373630751</v>
      </c>
      <c r="J15" s="75" t="n">
        <v>466.142202748456</v>
      </c>
      <c r="K15" s="75" t="n">
        <v>552.911106685255</v>
      </c>
      <c r="L15" s="76" t="n">
        <v>5082.98479718515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2" t="s">
        <v>52</v>
      </c>
      <c r="C16" s="73" t="s">
        <v>53</v>
      </c>
      <c r="D16" s="74" t="n">
        <v>982.008895970258</v>
      </c>
      <c r="E16" s="75" t="n">
        <v>109.141605257917</v>
      </c>
      <c r="F16" s="75" t="n">
        <v>359.257783973976</v>
      </c>
      <c r="G16" s="75" t="n">
        <v>183.462789616942</v>
      </c>
      <c r="H16" s="75" t="n">
        <v>187.811192989444</v>
      </c>
      <c r="I16" s="75" t="n">
        <v>261.501692889863</v>
      </c>
      <c r="J16" s="75" t="n">
        <v>206.366593640045</v>
      </c>
      <c r="K16" s="75" t="n">
        <v>346.909646152825</v>
      </c>
      <c r="L16" s="76" t="n">
        <v>2636.46020049127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2" t="s">
        <v>54</v>
      </c>
      <c r="C17" s="73" t="s">
        <v>55</v>
      </c>
      <c r="D17" s="74" t="n">
        <v>246.597623315409</v>
      </c>
      <c r="E17" s="75" t="n">
        <v>144.293965345549</v>
      </c>
      <c r="F17" s="75" t="n">
        <v>112.826130252938</v>
      </c>
      <c r="G17" s="75" t="n">
        <v>134.866892385315</v>
      </c>
      <c r="H17" s="75" t="n">
        <v>173.63738963022</v>
      </c>
      <c r="I17" s="75" t="n">
        <v>157.969859921662</v>
      </c>
      <c r="J17" s="75" t="n">
        <v>162.749784239527</v>
      </c>
      <c r="K17" s="75" t="n">
        <v>170.749518688176</v>
      </c>
      <c r="L17" s="76" t="n">
        <v>1303.6911637788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72" t="s">
        <v>56</v>
      </c>
      <c r="C18" s="73" t="s">
        <v>57</v>
      </c>
      <c r="D18" s="74" t="n">
        <v>188.740622717918</v>
      </c>
      <c r="E18" s="75" t="n">
        <v>156.608909247826</v>
      </c>
      <c r="F18" s="75" t="n">
        <v>125.83814645157</v>
      </c>
      <c r="G18" s="75" t="n">
        <v>128.726017393614</v>
      </c>
      <c r="H18" s="75" t="n">
        <v>187.114120693089</v>
      </c>
      <c r="I18" s="75" t="n">
        <v>172.110469362013</v>
      </c>
      <c r="J18" s="75" t="n">
        <v>163.081723428268</v>
      </c>
      <c r="K18" s="75" t="n">
        <v>187.213702449711</v>
      </c>
      <c r="L18" s="76" t="n">
        <v>1309.43371174401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2" t="s">
        <v>58</v>
      </c>
      <c r="C19" s="73" t="s">
        <v>59</v>
      </c>
      <c r="D19" s="74" t="n">
        <v>442.873265617739</v>
      </c>
      <c r="E19" s="75" t="n">
        <v>79.6654052977494</v>
      </c>
      <c r="F19" s="75" t="n">
        <v>83.0843789417779</v>
      </c>
      <c r="G19" s="75" t="n">
        <v>82.4536944831707</v>
      </c>
      <c r="H19" s="75" t="n">
        <v>67.0849100444799</v>
      </c>
      <c r="I19" s="75" t="n">
        <v>94.8018323043219</v>
      </c>
      <c r="J19" s="75" t="n">
        <v>89.6567748788422</v>
      </c>
      <c r="K19" s="75" t="n">
        <v>125.638982938326</v>
      </c>
      <c r="L19" s="76" t="n">
        <v>1065.25924450641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82" t="s">
        <v>64</v>
      </c>
      <c r="C22" s="83"/>
      <c r="D22" s="84" t="n">
        <v>9112.29502755095</v>
      </c>
      <c r="E22" s="84" t="n">
        <v>3885.21542853349</v>
      </c>
      <c r="F22" s="84" t="n">
        <v>3746.36526588329</v>
      </c>
      <c r="G22" s="84" t="n">
        <v>4160.49259775609</v>
      </c>
      <c r="H22" s="84" t="n">
        <v>3744.00849764323</v>
      </c>
      <c r="I22" s="84" t="n">
        <v>3826.42899820753</v>
      </c>
      <c r="J22" s="84" t="n">
        <v>3251.60990506539</v>
      </c>
      <c r="K22" s="84" t="n">
        <v>4611.96308836221</v>
      </c>
      <c r="L22" s="85" t="n">
        <v>36338.3788090022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9"/>
      <c r="D28" s="39"/>
      <c r="E28" s="39"/>
      <c r="F28" s="39"/>
      <c r="G28" s="39"/>
      <c r="H28" s="39"/>
      <c r="I28" s="39"/>
      <c r="V28" s="9"/>
    </row>
    <row r="29" s="2" customFormat="true" ht="12.75" hidden="false" customHeight="false" outlineLevel="0" collapsed="false">
      <c r="B29" s="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1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"/>
    </row>
    <row r="52" customFormat="false" ht="12.75" hidden="false" customHeight="false" outlineLevel="0" collapsed="false">
      <c r="A52" s="2"/>
      <c r="B52" s="8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1"/>
      <c r="C53" s="39"/>
      <c r="D53" s="39"/>
      <c r="E53" s="39"/>
      <c r="F53" s="39"/>
      <c r="G53" s="39"/>
      <c r="H53" s="39"/>
      <c r="I53" s="39"/>
      <c r="J53" s="2"/>
      <c r="K53" s="2"/>
      <c r="L53" s="5"/>
      <c r="M53" s="5"/>
      <c r="N53" s="42"/>
      <c r="O53" s="42"/>
      <c r="P53" s="4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2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2"/>
      <c r="O54" s="42"/>
      <c r="P54" s="4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2"/>
      <c r="C55" s="47"/>
      <c r="D55" s="47"/>
      <c r="E55" s="47"/>
      <c r="F55" s="47"/>
      <c r="G55" s="47"/>
      <c r="H55" s="46"/>
      <c r="I55" s="46"/>
      <c r="J55" s="46"/>
      <c r="K55" s="46"/>
      <c r="L55" s="46"/>
      <c r="M55" s="46"/>
      <c r="N55" s="2"/>
      <c r="O55" s="42"/>
      <c r="P55" s="4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2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"/>
      <c r="O56" s="42"/>
      <c r="P56" s="42"/>
      <c r="Q56" s="2"/>
      <c r="R56" s="2"/>
      <c r="S56" s="2"/>
      <c r="T56" s="2"/>
      <c r="U56" s="2"/>
      <c r="V56" s="2"/>
      <c r="W56" s="2"/>
      <c r="X56" s="2"/>
      <c r="AL56" s="48"/>
      <c r="AM56" s="48"/>
      <c r="AN56" s="49"/>
      <c r="AO56" s="2"/>
    </row>
    <row r="57" customFormat="false" ht="12.75" hidden="false" customHeight="false" outlineLevel="0" collapsed="false">
      <c r="A57" s="2"/>
      <c r="B57" s="62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2"/>
      <c r="O57" s="42"/>
      <c r="P57" s="4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2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2"/>
      <c r="O58" s="50"/>
      <c r="P58" s="50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1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1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2.56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40"/>
      <c r="B1" s="40"/>
      <c r="C1" s="40"/>
      <c r="D1" s="40"/>
      <c r="E1" s="40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4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9"/>
    </row>
    <row r="5" s="2" customFormat="true" ht="12.75" hidden="false" customHeight="false" outlineLevel="0" collapsed="false">
      <c r="A5" s="9"/>
      <c r="B5" s="67" t="s">
        <v>30</v>
      </c>
      <c r="C5" s="68" t="s">
        <v>31</v>
      </c>
      <c r="D5" s="69" t="n">
        <v>11.9498107946624</v>
      </c>
      <c r="E5" s="69" t="n">
        <v>49.6581026355972</v>
      </c>
      <c r="F5" s="69" t="n">
        <v>24.6298878045542</v>
      </c>
      <c r="G5" s="69" t="n">
        <v>49.3925512846047</v>
      </c>
      <c r="H5" s="69" t="n">
        <v>23.4017128062139</v>
      </c>
      <c r="I5" s="69" t="n">
        <v>35.8162384651132</v>
      </c>
      <c r="J5" s="69" t="n">
        <v>29.7085573922857</v>
      </c>
      <c r="K5" s="69" t="n">
        <v>24.7958573989245</v>
      </c>
      <c r="L5" s="69" t="n">
        <v>249.352718581956</v>
      </c>
      <c r="M5" s="9"/>
    </row>
    <row r="6" s="2" customFormat="true" ht="12.75" hidden="false" customHeight="false" outlineLevel="0" collapsed="false">
      <c r="A6" s="9"/>
      <c r="B6" s="72" t="s">
        <v>32</v>
      </c>
      <c r="C6" s="73" t="s">
        <v>33</v>
      </c>
      <c r="D6" s="69" t="n">
        <v>0</v>
      </c>
      <c r="E6" s="69" t="n">
        <v>0.0995817566221868</v>
      </c>
      <c r="F6" s="69" t="n">
        <v>0</v>
      </c>
      <c r="G6" s="69" t="n">
        <v>0</v>
      </c>
      <c r="H6" s="69" t="n">
        <v>0.199163513244374</v>
      </c>
      <c r="I6" s="69" t="n">
        <v>0</v>
      </c>
      <c r="J6" s="69" t="n">
        <v>0</v>
      </c>
      <c r="K6" s="69" t="n">
        <v>0</v>
      </c>
      <c r="L6" s="69" t="n">
        <v>0.29874526986656</v>
      </c>
      <c r="M6" s="9"/>
    </row>
    <row r="7" s="2" customFormat="true" ht="12.75" hidden="false" customHeight="false" outlineLevel="0" collapsed="false">
      <c r="A7" s="9"/>
      <c r="B7" s="72" t="s">
        <v>34</v>
      </c>
      <c r="C7" s="73" t="s">
        <v>35</v>
      </c>
      <c r="D7" s="69" t="n">
        <v>9.02874593374494</v>
      </c>
      <c r="E7" s="69" t="n">
        <v>20.0159330810596</v>
      </c>
      <c r="F7" s="69" t="n">
        <v>33.027949279692</v>
      </c>
      <c r="G7" s="69" t="n">
        <v>3.61813715727279</v>
      </c>
      <c r="H7" s="69" t="n">
        <v>4.51437296687247</v>
      </c>
      <c r="I7" s="69" t="n">
        <v>7.36904999004182</v>
      </c>
      <c r="J7" s="69" t="n">
        <v>6.0744871539534</v>
      </c>
      <c r="K7" s="69" t="n">
        <v>15.2692026820686</v>
      </c>
      <c r="L7" s="69" t="n">
        <v>98.9178782447056</v>
      </c>
      <c r="M7" s="9"/>
    </row>
    <row r="8" s="2" customFormat="true" ht="12.75" hidden="false" customHeight="false" outlineLevel="0" collapsed="false">
      <c r="A8" s="9"/>
      <c r="B8" s="72" t="s">
        <v>36</v>
      </c>
      <c r="C8" s="73" t="s">
        <v>37</v>
      </c>
      <c r="D8" s="69" t="n">
        <v>575.482971519618</v>
      </c>
      <c r="E8" s="69" t="n">
        <v>337.382991435969</v>
      </c>
      <c r="F8" s="69" t="n">
        <v>437.462656841267</v>
      </c>
      <c r="G8" s="69" t="n">
        <v>290.97789285003</v>
      </c>
      <c r="H8" s="69" t="n">
        <v>497.576843922193</v>
      </c>
      <c r="I8" s="69" t="n">
        <v>302.794927969196</v>
      </c>
      <c r="J8" s="69" t="n">
        <v>252.174201686251</v>
      </c>
      <c r="K8" s="69" t="n">
        <v>358.759875190865</v>
      </c>
      <c r="L8" s="69" t="n">
        <v>3052.61236141539</v>
      </c>
      <c r="M8" s="9"/>
    </row>
    <row r="9" s="2" customFormat="true" ht="12.75" hidden="false" customHeight="false" outlineLevel="0" collapsed="false">
      <c r="A9" s="9"/>
      <c r="B9" s="72" t="s">
        <v>38</v>
      </c>
      <c r="C9" s="73" t="s">
        <v>39</v>
      </c>
      <c r="D9" s="69" t="n">
        <v>75.0182566553807</v>
      </c>
      <c r="E9" s="69" t="n">
        <v>135.497576843922</v>
      </c>
      <c r="F9" s="69" t="n">
        <v>68.9437695014273</v>
      </c>
      <c r="G9" s="69" t="n">
        <v>154.052977494523</v>
      </c>
      <c r="H9" s="69" t="n">
        <v>71.0349863904933</v>
      </c>
      <c r="I9" s="69" t="n">
        <v>50.8862776339375</v>
      </c>
      <c r="J9" s="69" t="n">
        <v>56.1309168160393</v>
      </c>
      <c r="K9" s="69" t="n">
        <v>106.55247958574</v>
      </c>
      <c r="L9" s="69" t="n">
        <v>718.117240921463</v>
      </c>
      <c r="M9" s="9"/>
    </row>
    <row r="10" customFormat="false" ht="12.75" hidden="false" customHeight="false" outlineLevel="0" collapsed="false">
      <c r="A10" s="9"/>
      <c r="B10" s="72" t="s">
        <v>40</v>
      </c>
      <c r="C10" s="73" t="s">
        <v>41</v>
      </c>
      <c r="D10" s="69" t="n">
        <v>21.3768837548961</v>
      </c>
      <c r="E10" s="69" t="n">
        <v>8.06612228639713</v>
      </c>
      <c r="F10" s="69" t="n">
        <v>8.86277633937463</v>
      </c>
      <c r="G10" s="69" t="n">
        <v>12.9124344420102</v>
      </c>
      <c r="H10" s="69" t="n">
        <v>11.9830047135365</v>
      </c>
      <c r="I10" s="69" t="n">
        <v>8.09931620527119</v>
      </c>
      <c r="J10" s="69" t="n">
        <v>9.3274912036115</v>
      </c>
      <c r="K10" s="69" t="n">
        <v>11.8502290380402</v>
      </c>
      <c r="L10" s="69" t="n">
        <v>92.4782579831375</v>
      </c>
      <c r="M10" s="9"/>
    </row>
    <row r="11" s="2" customFormat="true" ht="39" hidden="false" customHeight="true" outlineLevel="0" collapsed="false">
      <c r="A11" s="9"/>
      <c r="B11" s="77" t="s">
        <v>42</v>
      </c>
      <c r="C11" s="73" t="s">
        <v>43</v>
      </c>
      <c r="D11" s="69" t="n">
        <v>219.4781915953</v>
      </c>
      <c r="E11" s="69" t="n">
        <v>51.3177985793003</v>
      </c>
      <c r="F11" s="69" t="n">
        <v>49.558520878975</v>
      </c>
      <c r="G11" s="69" t="n">
        <v>82.9847971851557</v>
      </c>
      <c r="H11" s="69" t="n">
        <v>64.9604992365399</v>
      </c>
      <c r="I11" s="69" t="n">
        <v>57.7242249219943</v>
      </c>
      <c r="J11" s="69" t="n">
        <v>52.9443006041293</v>
      </c>
      <c r="K11" s="69" t="n">
        <v>81.1591316470823</v>
      </c>
      <c r="L11" s="69" t="n">
        <v>660.127464648476</v>
      </c>
      <c r="M11" s="9"/>
    </row>
    <row r="12" s="2" customFormat="true" ht="12.75" hidden="false" customHeight="false" outlineLevel="0" collapsed="false">
      <c r="A12" s="16"/>
      <c r="B12" s="72" t="s">
        <v>44</v>
      </c>
      <c r="C12" s="73" t="s">
        <v>45</v>
      </c>
      <c r="D12" s="69" t="n">
        <v>23.1029675363473</v>
      </c>
      <c r="E12" s="69" t="n">
        <v>7.0371108013012</v>
      </c>
      <c r="F12" s="69" t="n">
        <v>7.00391688242714</v>
      </c>
      <c r="G12" s="69" t="n">
        <v>10.124145256589</v>
      </c>
      <c r="H12" s="69" t="n">
        <v>15.5015601141871</v>
      </c>
      <c r="I12" s="69" t="n">
        <v>6.20726282944964</v>
      </c>
      <c r="J12" s="69" t="n">
        <v>12.8792405231362</v>
      </c>
      <c r="K12" s="69" t="n">
        <v>6.27365066719777</v>
      </c>
      <c r="L12" s="69" t="n">
        <v>88.1298546106353</v>
      </c>
      <c r="M12" s="16"/>
    </row>
    <row r="13" s="2" customFormat="true" ht="12.75" hidden="false" customHeight="false" outlineLevel="0" collapsed="false">
      <c r="A13" s="22"/>
      <c r="B13" s="72" t="s">
        <v>46</v>
      </c>
      <c r="C13" s="73" t="s">
        <v>47</v>
      </c>
      <c r="D13" s="69" t="n">
        <v>313.483369846644</v>
      </c>
      <c r="E13" s="69" t="n">
        <v>177.288720706367</v>
      </c>
      <c r="F13" s="69" t="n">
        <v>205.370776073823</v>
      </c>
      <c r="G13" s="69" t="n">
        <v>230.996481444599</v>
      </c>
      <c r="H13" s="69" t="n">
        <v>224.291309832039</v>
      </c>
      <c r="I13" s="69" t="n">
        <v>264.688309101773</v>
      </c>
      <c r="J13" s="69" t="n">
        <v>222.266480780721</v>
      </c>
      <c r="K13" s="69" t="n">
        <v>330.910177255527</v>
      </c>
      <c r="L13" s="69" t="n">
        <v>1969.29562504149</v>
      </c>
      <c r="M13" s="22"/>
    </row>
    <row r="14" s="2" customFormat="true" ht="12.75" hidden="false" customHeight="false" outlineLevel="0" collapsed="false">
      <c r="A14" s="9"/>
      <c r="B14" s="72" t="s">
        <v>48</v>
      </c>
      <c r="C14" s="73" t="s">
        <v>49</v>
      </c>
      <c r="D14" s="69" t="n">
        <v>59.3175330279493</v>
      </c>
      <c r="E14" s="69" t="n">
        <v>11.1531567416849</v>
      </c>
      <c r="F14" s="69" t="n">
        <v>11.6178716059218</v>
      </c>
      <c r="G14" s="69" t="n">
        <v>13.0120161986324</v>
      </c>
      <c r="H14" s="69" t="n">
        <v>14.4393547102171</v>
      </c>
      <c r="I14" s="69" t="n">
        <v>13.8086702516099</v>
      </c>
      <c r="J14" s="69" t="n">
        <v>11.9166168757884</v>
      </c>
      <c r="K14" s="69" t="n">
        <v>21.6424351058886</v>
      </c>
      <c r="L14" s="69" t="n">
        <v>156.907654517692</v>
      </c>
      <c r="M14" s="9"/>
    </row>
    <row r="15" s="2" customFormat="true" ht="12.75" hidden="false" customHeight="false" outlineLevel="0" collapsed="false">
      <c r="A15" s="9"/>
      <c r="B15" s="72" t="s">
        <v>50</v>
      </c>
      <c r="C15" s="73" t="s">
        <v>51</v>
      </c>
      <c r="D15" s="69" t="n">
        <v>750.580893580296</v>
      </c>
      <c r="E15" s="69" t="n">
        <v>145.754497776007</v>
      </c>
      <c r="F15" s="69" t="n">
        <v>248.024961826993</v>
      </c>
      <c r="G15" s="69" t="n">
        <v>165.372103830578</v>
      </c>
      <c r="H15" s="69" t="n">
        <v>193.653322711279</v>
      </c>
      <c r="I15" s="69" t="n">
        <v>152.293699794198</v>
      </c>
      <c r="J15" s="69" t="n">
        <v>213.237734846976</v>
      </c>
      <c r="K15" s="69" t="n">
        <v>306.645422558587</v>
      </c>
      <c r="L15" s="69" t="n">
        <v>2175.56263692492</v>
      </c>
      <c r="M15" s="9"/>
    </row>
    <row r="16" s="2" customFormat="true" ht="27" hidden="false" customHeight="true" outlineLevel="0" collapsed="false">
      <c r="A16" s="9"/>
      <c r="B16" s="72" t="s">
        <v>52</v>
      </c>
      <c r="C16" s="73" t="s">
        <v>53</v>
      </c>
      <c r="D16" s="69" t="n">
        <v>81.7898161056894</v>
      </c>
      <c r="E16" s="69" t="n">
        <v>27.8496979353382</v>
      </c>
      <c r="F16" s="69" t="n">
        <v>29.6421695545376</v>
      </c>
      <c r="G16" s="69" t="n">
        <v>45.0109539932284</v>
      </c>
      <c r="H16" s="69" t="n">
        <v>40.7289384584744</v>
      </c>
      <c r="I16" s="69" t="n">
        <v>43.9487485892584</v>
      </c>
      <c r="J16" s="69" t="n">
        <v>38.5713337316604</v>
      </c>
      <c r="K16" s="69" t="n">
        <v>49.6581026355972</v>
      </c>
      <c r="L16" s="69" t="n">
        <v>357.199761003784</v>
      </c>
      <c r="M16" s="9"/>
    </row>
    <row r="17" s="2" customFormat="true" ht="12.75" hidden="false" customHeight="false" outlineLevel="0" collapsed="false">
      <c r="A17" s="9"/>
      <c r="B17" s="72" t="s">
        <v>54</v>
      </c>
      <c r="C17" s="73" t="s">
        <v>55</v>
      </c>
      <c r="D17" s="69" t="n">
        <v>16.1654384916683</v>
      </c>
      <c r="E17" s="69" t="n">
        <v>7.5682135032862</v>
      </c>
      <c r="F17" s="69" t="n">
        <v>11.5514837681737</v>
      </c>
      <c r="G17" s="69" t="n">
        <v>12.1157803890327</v>
      </c>
      <c r="H17" s="69" t="n">
        <v>12.6468830910177</v>
      </c>
      <c r="I17" s="69" t="n">
        <v>16.2650202482905</v>
      </c>
      <c r="J17" s="69" t="n">
        <v>15.5347540330611</v>
      </c>
      <c r="K17" s="69" t="n">
        <v>18.123879705238</v>
      </c>
      <c r="L17" s="69" t="n">
        <v>109.971453229768</v>
      </c>
      <c r="M17" s="9"/>
    </row>
    <row r="18" s="2" customFormat="true" ht="12.75" hidden="false" customHeight="false" outlineLevel="0" collapsed="false">
      <c r="A18" s="9"/>
      <c r="B18" s="72" t="s">
        <v>56</v>
      </c>
      <c r="C18" s="73" t="s">
        <v>57</v>
      </c>
      <c r="D18" s="69" t="n">
        <v>30.1400783376485</v>
      </c>
      <c r="E18" s="69" t="n">
        <v>12.3481378211512</v>
      </c>
      <c r="F18" s="69" t="n">
        <v>14.937263493328</v>
      </c>
      <c r="G18" s="69" t="n">
        <v>11.9498107946624</v>
      </c>
      <c r="H18" s="69" t="n">
        <v>16.9952864635199</v>
      </c>
      <c r="I18" s="69" t="n">
        <v>18.9869215959636</v>
      </c>
      <c r="J18" s="69" t="n">
        <v>17.9579101108677</v>
      </c>
      <c r="K18" s="69" t="n">
        <v>12.5141074155215</v>
      </c>
      <c r="L18" s="69" t="n">
        <v>135.829516032663</v>
      </c>
      <c r="M18" s="9"/>
    </row>
    <row r="19" s="2" customFormat="true" ht="12.75" hidden="false" customHeight="false" outlineLevel="0" collapsed="false">
      <c r="A19" s="9"/>
      <c r="B19" s="72" t="s">
        <v>58</v>
      </c>
      <c r="C19" s="73" t="s">
        <v>59</v>
      </c>
      <c r="D19" s="69" t="n">
        <v>71.8648343623448</v>
      </c>
      <c r="E19" s="69" t="n">
        <v>12.4477195777734</v>
      </c>
      <c r="F19" s="69" t="n">
        <v>18.4226249751046</v>
      </c>
      <c r="G19" s="69" t="n">
        <v>11.1531567416849</v>
      </c>
      <c r="H19" s="69" t="n">
        <v>19.6839938923189</v>
      </c>
      <c r="I19" s="69" t="n">
        <v>15.0368452499502</v>
      </c>
      <c r="J19" s="69" t="n">
        <v>12.0493925512846</v>
      </c>
      <c r="K19" s="69" t="n">
        <v>25.061408749917</v>
      </c>
      <c r="L19" s="69" t="n">
        <v>185.719976100378</v>
      </c>
      <c r="M19" s="9"/>
    </row>
    <row r="20" s="2" customFormat="true" ht="12.75" hidden="false" customHeight="false" outlineLevel="0" collapsed="false">
      <c r="A20" s="9"/>
      <c r="B20" s="72" t="s">
        <v>60</v>
      </c>
      <c r="C20" s="73" t="s">
        <v>61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9"/>
    </row>
    <row r="21" s="2" customFormat="true" ht="12.75" hidden="false" customHeight="false" outlineLevel="0" collapsed="false">
      <c r="A21" s="9"/>
      <c r="B21" s="72" t="s">
        <v>62</v>
      </c>
      <c r="C21" s="73" t="s">
        <v>63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9"/>
    </row>
    <row r="22" s="2" customFormat="true" ht="12.75" hidden="false" customHeight="false" outlineLevel="0" collapsed="false">
      <c r="A22" s="9"/>
      <c r="B22" s="82" t="s">
        <v>64</v>
      </c>
      <c r="C22" s="83"/>
      <c r="D22" s="69" t="n">
        <v>2258.77979154219</v>
      </c>
      <c r="E22" s="69" t="n">
        <v>1003.48536148178</v>
      </c>
      <c r="F22" s="69" t="n">
        <v>1169.0566288256</v>
      </c>
      <c r="G22" s="69" t="n">
        <v>1093.6732390626</v>
      </c>
      <c r="H22" s="69" t="n">
        <v>1211.61123282215</v>
      </c>
      <c r="I22" s="69" t="n">
        <v>993.925512846047</v>
      </c>
      <c r="J22" s="69" t="n">
        <v>950.773418309766</v>
      </c>
      <c r="K22" s="69" t="n">
        <v>1369.21595963619</v>
      </c>
      <c r="L22" s="69" t="n">
        <v>10050.5211445263</v>
      </c>
      <c r="M22" s="9"/>
    </row>
    <row r="23" s="2" customFormat="true" ht="12.75" hidden="false" customHeight="false" outlineLevel="0" collapsed="false">
      <c r="A23" s="42"/>
      <c r="B23" s="42"/>
      <c r="C23" s="4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42"/>
      <c r="B24" s="4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2"/>
      <c r="B25" s="4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2"/>
      <c r="B26" s="4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2"/>
      <c r="B27" s="4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2"/>
      <c r="B28" s="42"/>
      <c r="C28" s="2"/>
      <c r="D28" s="2"/>
      <c r="E28" s="2"/>
      <c r="F28" s="2"/>
      <c r="G28" s="2"/>
      <c r="H28" s="2"/>
      <c r="I28" s="2"/>
      <c r="J28" s="2"/>
      <c r="X28" s="48"/>
      <c r="Y28" s="48"/>
      <c r="Z28" s="49"/>
      <c r="AA28" s="2"/>
    </row>
    <row r="29" customFormat="false" ht="12.75" hidden="false" customHeight="false" outlineLevel="0" collapsed="false">
      <c r="A29" s="42"/>
      <c r="B29" s="42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50"/>
      <c r="B30" s="50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1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1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69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7" t="s">
        <v>30</v>
      </c>
      <c r="C5" s="68" t="s">
        <v>31</v>
      </c>
      <c r="D5" s="91" t="n">
        <v>5060</v>
      </c>
      <c r="E5" s="92" t="n">
        <v>14176</v>
      </c>
      <c r="F5" s="92" t="n">
        <v>9511</v>
      </c>
      <c r="G5" s="92" t="n">
        <v>17650</v>
      </c>
      <c r="H5" s="92" t="n">
        <v>9673</v>
      </c>
      <c r="I5" s="92" t="n">
        <v>14283</v>
      </c>
      <c r="J5" s="92" t="n">
        <v>12896</v>
      </c>
      <c r="K5" s="92" t="n">
        <v>9297</v>
      </c>
      <c r="L5" s="93" t="n">
        <v>92546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2" t="s">
        <v>32</v>
      </c>
      <c r="C6" s="73" t="s">
        <v>33</v>
      </c>
      <c r="D6" s="94" t="n">
        <v>3</v>
      </c>
      <c r="E6" s="95" t="n">
        <v>5</v>
      </c>
      <c r="F6" s="95" t="n">
        <v>41</v>
      </c>
      <c r="G6" s="95" t="n">
        <v>3</v>
      </c>
      <c r="H6" s="95" t="n">
        <v>66</v>
      </c>
      <c r="I6" s="95" t="n">
        <v>0</v>
      </c>
      <c r="J6" s="95" t="n">
        <v>2</v>
      </c>
      <c r="K6" s="95" t="n">
        <v>2</v>
      </c>
      <c r="L6" s="96" t="n">
        <v>122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2" t="s">
        <v>34</v>
      </c>
      <c r="C7" s="73" t="s">
        <v>35</v>
      </c>
      <c r="D7" s="94" t="n">
        <v>560</v>
      </c>
      <c r="E7" s="95" t="n">
        <v>1337</v>
      </c>
      <c r="F7" s="95" t="n">
        <v>5425</v>
      </c>
      <c r="G7" s="95" t="n">
        <v>191</v>
      </c>
      <c r="H7" s="95" t="n">
        <v>530</v>
      </c>
      <c r="I7" s="95" t="n">
        <v>972</v>
      </c>
      <c r="J7" s="95" t="n">
        <v>514</v>
      </c>
      <c r="K7" s="95" t="n">
        <v>1150</v>
      </c>
      <c r="L7" s="96" t="n">
        <v>10679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2" t="s">
        <v>36</v>
      </c>
      <c r="C8" s="73" t="s">
        <v>37</v>
      </c>
      <c r="D8" s="94" t="n">
        <v>59006</v>
      </c>
      <c r="E8" s="95" t="n">
        <v>57857</v>
      </c>
      <c r="F8" s="95" t="n">
        <v>86357</v>
      </c>
      <c r="G8" s="95" t="n">
        <v>62847</v>
      </c>
      <c r="H8" s="95" t="n">
        <v>73832</v>
      </c>
      <c r="I8" s="95" t="n">
        <v>58850</v>
      </c>
      <c r="J8" s="95" t="n">
        <v>63956</v>
      </c>
      <c r="K8" s="95" t="n">
        <v>57082</v>
      </c>
      <c r="L8" s="96" t="n">
        <v>519787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2" t="s">
        <v>38</v>
      </c>
      <c r="C9" s="73" t="s">
        <v>39</v>
      </c>
      <c r="D9" s="94" t="n">
        <v>5290</v>
      </c>
      <c r="E9" s="95" t="n">
        <v>5733</v>
      </c>
      <c r="F9" s="95" t="n">
        <v>4868</v>
      </c>
      <c r="G9" s="95" t="n">
        <v>5779</v>
      </c>
      <c r="H9" s="95" t="n">
        <v>5018</v>
      </c>
      <c r="I9" s="95" t="n">
        <v>4057</v>
      </c>
      <c r="J9" s="95" t="n">
        <v>3290</v>
      </c>
      <c r="K9" s="95" t="n">
        <v>7135</v>
      </c>
      <c r="L9" s="96" t="n">
        <v>41170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4" t="n">
        <v>24575</v>
      </c>
      <c r="E10" s="95" t="n">
        <v>14372</v>
      </c>
      <c r="F10" s="95" t="n">
        <v>16292</v>
      </c>
      <c r="G10" s="95" t="n">
        <v>14339</v>
      </c>
      <c r="H10" s="95" t="n">
        <v>22924</v>
      </c>
      <c r="I10" s="95" t="n">
        <v>12578</v>
      </c>
      <c r="J10" s="95" t="n">
        <v>21630</v>
      </c>
      <c r="K10" s="95" t="n">
        <v>15264</v>
      </c>
      <c r="L10" s="96" t="n">
        <v>141974</v>
      </c>
      <c r="M10" s="88"/>
      <c r="N10" s="88"/>
      <c r="O10" s="88"/>
      <c r="P10" s="88"/>
      <c r="Q10" s="88"/>
      <c r="R10" s="88"/>
      <c r="S10" s="88"/>
    </row>
    <row r="11" s="54" customFormat="true" ht="38.25" hidden="false" customHeight="false" outlineLevel="0" collapsed="false">
      <c r="B11" s="77" t="s">
        <v>42</v>
      </c>
      <c r="C11" s="73" t="s">
        <v>43</v>
      </c>
      <c r="D11" s="94" t="n">
        <v>69725</v>
      </c>
      <c r="E11" s="95" t="n">
        <v>32365</v>
      </c>
      <c r="F11" s="95" t="n">
        <v>36246</v>
      </c>
      <c r="G11" s="95" t="n">
        <v>44061</v>
      </c>
      <c r="H11" s="95" t="n">
        <v>45666</v>
      </c>
      <c r="I11" s="95" t="n">
        <v>37606</v>
      </c>
      <c r="J11" s="95" t="n">
        <v>38817</v>
      </c>
      <c r="K11" s="95" t="n">
        <v>44842</v>
      </c>
      <c r="L11" s="96" t="n">
        <v>349328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4" t="n">
        <v>11787</v>
      </c>
      <c r="E12" s="95" t="n">
        <v>6249</v>
      </c>
      <c r="F12" s="95" t="n">
        <v>6028</v>
      </c>
      <c r="G12" s="95" t="n">
        <v>5724</v>
      </c>
      <c r="H12" s="95" t="n">
        <v>7737</v>
      </c>
      <c r="I12" s="95" t="n">
        <v>6902</v>
      </c>
      <c r="J12" s="95" t="n">
        <v>7929</v>
      </c>
      <c r="K12" s="95" t="n">
        <v>5759</v>
      </c>
      <c r="L12" s="96" t="n">
        <v>58115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4" t="n">
        <v>33403</v>
      </c>
      <c r="E13" s="95" t="n">
        <v>13473</v>
      </c>
      <c r="F13" s="95" t="n">
        <v>12686</v>
      </c>
      <c r="G13" s="95" t="n">
        <v>16116</v>
      </c>
      <c r="H13" s="95" t="n">
        <v>17760</v>
      </c>
      <c r="I13" s="95" t="n">
        <v>16222</v>
      </c>
      <c r="J13" s="95" t="n">
        <v>14868</v>
      </c>
      <c r="K13" s="95" t="n">
        <v>25037</v>
      </c>
      <c r="L13" s="96" t="n">
        <v>149565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4" t="n">
        <v>16855</v>
      </c>
      <c r="E14" s="95" t="n">
        <v>2074</v>
      </c>
      <c r="F14" s="95" t="n">
        <v>1944</v>
      </c>
      <c r="G14" s="95" t="n">
        <v>2537</v>
      </c>
      <c r="H14" s="95" t="n">
        <v>2826</v>
      </c>
      <c r="I14" s="95" t="n">
        <v>2923</v>
      </c>
      <c r="J14" s="95" t="n">
        <v>2789</v>
      </c>
      <c r="K14" s="95" t="n">
        <v>3498</v>
      </c>
      <c r="L14" s="96" t="n">
        <v>35446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4" t="n">
        <v>52730</v>
      </c>
      <c r="E15" s="95" t="n">
        <v>13264</v>
      </c>
      <c r="F15" s="95" t="n">
        <v>10907</v>
      </c>
      <c r="G15" s="95" t="n">
        <v>13236</v>
      </c>
      <c r="H15" s="95" t="n">
        <v>13793</v>
      </c>
      <c r="I15" s="95" t="n">
        <v>11472</v>
      </c>
      <c r="J15" s="95" t="n">
        <v>10623</v>
      </c>
      <c r="K15" s="95" t="n">
        <v>20568</v>
      </c>
      <c r="L15" s="96" t="n">
        <v>146593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4" t="n">
        <v>31162</v>
      </c>
      <c r="E16" s="95" t="n">
        <v>11018</v>
      </c>
      <c r="F16" s="95" t="n">
        <v>11397</v>
      </c>
      <c r="G16" s="95" t="n">
        <v>14653</v>
      </c>
      <c r="H16" s="95" t="n">
        <v>13926</v>
      </c>
      <c r="I16" s="95" t="n">
        <v>16391</v>
      </c>
      <c r="J16" s="95" t="n">
        <v>16054</v>
      </c>
      <c r="K16" s="95" t="n">
        <v>16537</v>
      </c>
      <c r="L16" s="96" t="n">
        <v>131138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4" t="n">
        <v>24794</v>
      </c>
      <c r="E17" s="95" t="n">
        <v>16393</v>
      </c>
      <c r="F17" s="95" t="n">
        <v>17187</v>
      </c>
      <c r="G17" s="95" t="n">
        <v>21174</v>
      </c>
      <c r="H17" s="95" t="n">
        <v>21817</v>
      </c>
      <c r="I17" s="95" t="n">
        <v>22224</v>
      </c>
      <c r="J17" s="95" t="n">
        <v>25130</v>
      </c>
      <c r="K17" s="95" t="n">
        <v>25802</v>
      </c>
      <c r="L17" s="96" t="n">
        <v>174521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4" t="n">
        <v>19840</v>
      </c>
      <c r="E18" s="95" t="n">
        <v>13095</v>
      </c>
      <c r="F18" s="95" t="n">
        <v>13034</v>
      </c>
      <c r="G18" s="95" t="n">
        <v>15136</v>
      </c>
      <c r="H18" s="95" t="n">
        <v>18243</v>
      </c>
      <c r="I18" s="95" t="n">
        <v>18180</v>
      </c>
      <c r="J18" s="95" t="n">
        <v>20249</v>
      </c>
      <c r="K18" s="95" t="n">
        <v>19865</v>
      </c>
      <c r="L18" s="96" t="n">
        <v>137642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4" t="n">
        <v>19008</v>
      </c>
      <c r="E19" s="95" t="n">
        <v>6174</v>
      </c>
      <c r="F19" s="95" t="n">
        <v>5805</v>
      </c>
      <c r="G19" s="95" t="n">
        <v>7689</v>
      </c>
      <c r="H19" s="95" t="n">
        <v>7357</v>
      </c>
      <c r="I19" s="95" t="n">
        <v>7631</v>
      </c>
      <c r="J19" s="95" t="n">
        <v>8733</v>
      </c>
      <c r="K19" s="95" t="n">
        <v>9443</v>
      </c>
      <c r="L19" s="96" t="n">
        <v>71840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373798</v>
      </c>
      <c r="E22" s="99" t="n">
        <v>207585</v>
      </c>
      <c r="F22" s="99" t="n">
        <v>237728</v>
      </c>
      <c r="G22" s="99" t="n">
        <v>241135</v>
      </c>
      <c r="H22" s="99" t="n">
        <v>261168</v>
      </c>
      <c r="I22" s="99" t="n">
        <v>230291</v>
      </c>
      <c r="J22" s="99" t="n">
        <v>247480</v>
      </c>
      <c r="K22" s="99" t="n">
        <v>261281</v>
      </c>
      <c r="L22" s="100" t="n">
        <v>2060466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71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7" t="s">
        <v>30</v>
      </c>
      <c r="C5" s="68" t="s">
        <v>31</v>
      </c>
      <c r="D5" s="91" t="n">
        <v>4783</v>
      </c>
      <c r="E5" s="92" t="n">
        <v>13668</v>
      </c>
      <c r="F5" s="92" t="n">
        <v>8955</v>
      </c>
      <c r="G5" s="92" t="n">
        <v>16799</v>
      </c>
      <c r="H5" s="92" t="n">
        <v>9286</v>
      </c>
      <c r="I5" s="92" t="n">
        <v>12652</v>
      </c>
      <c r="J5" s="92" t="n">
        <v>11566</v>
      </c>
      <c r="K5" s="92" t="n">
        <v>8334</v>
      </c>
      <c r="L5" s="93" t="n">
        <v>86043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2" t="s">
        <v>32</v>
      </c>
      <c r="C6" s="73" t="s">
        <v>33</v>
      </c>
      <c r="D6" s="94" t="n">
        <v>3</v>
      </c>
      <c r="E6" s="95" t="n">
        <v>5</v>
      </c>
      <c r="F6" s="95" t="n">
        <v>35</v>
      </c>
      <c r="G6" s="95" t="n">
        <v>3</v>
      </c>
      <c r="H6" s="95" t="n">
        <v>55</v>
      </c>
      <c r="I6" s="95" t="n">
        <v>0</v>
      </c>
      <c r="J6" s="95" t="n">
        <v>2</v>
      </c>
      <c r="K6" s="95" t="n">
        <v>2</v>
      </c>
      <c r="L6" s="96" t="n">
        <v>105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2" t="s">
        <v>34</v>
      </c>
      <c r="C7" s="73" t="s">
        <v>35</v>
      </c>
      <c r="D7" s="94" t="n">
        <v>560</v>
      </c>
      <c r="E7" s="95" t="n">
        <v>1337</v>
      </c>
      <c r="F7" s="95" t="n">
        <v>5425</v>
      </c>
      <c r="G7" s="95" t="n">
        <v>191</v>
      </c>
      <c r="H7" s="95" t="n">
        <v>530</v>
      </c>
      <c r="I7" s="95" t="n">
        <v>972</v>
      </c>
      <c r="J7" s="95" t="n">
        <v>505</v>
      </c>
      <c r="K7" s="95" t="n">
        <v>1150</v>
      </c>
      <c r="L7" s="96" t="n">
        <v>10670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2" t="s">
        <v>36</v>
      </c>
      <c r="C8" s="73" t="s">
        <v>37</v>
      </c>
      <c r="D8" s="94" t="n">
        <v>55624</v>
      </c>
      <c r="E8" s="95" t="n">
        <v>54809</v>
      </c>
      <c r="F8" s="95" t="n">
        <v>82130</v>
      </c>
      <c r="G8" s="95" t="n">
        <v>58621</v>
      </c>
      <c r="H8" s="95" t="n">
        <v>68131</v>
      </c>
      <c r="I8" s="95" t="n">
        <v>55752</v>
      </c>
      <c r="J8" s="95" t="n">
        <v>58355</v>
      </c>
      <c r="K8" s="95" t="n">
        <v>53179</v>
      </c>
      <c r="L8" s="96" t="n">
        <v>486601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2" t="s">
        <v>38</v>
      </c>
      <c r="C9" s="73" t="s">
        <v>39</v>
      </c>
      <c r="D9" s="94" t="n">
        <v>5290</v>
      </c>
      <c r="E9" s="95" t="n">
        <v>5725</v>
      </c>
      <c r="F9" s="95" t="n">
        <v>4858</v>
      </c>
      <c r="G9" s="95" t="n">
        <v>5779</v>
      </c>
      <c r="H9" s="95" t="n">
        <v>5018</v>
      </c>
      <c r="I9" s="95" t="n">
        <v>4055</v>
      </c>
      <c r="J9" s="95" t="n">
        <v>3290</v>
      </c>
      <c r="K9" s="95" t="n">
        <v>7133</v>
      </c>
      <c r="L9" s="96" t="n">
        <v>41148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4" t="n">
        <v>21324</v>
      </c>
      <c r="E10" s="95" t="n">
        <v>10536</v>
      </c>
      <c r="F10" s="95" t="n">
        <v>13024</v>
      </c>
      <c r="G10" s="95" t="n">
        <v>11475</v>
      </c>
      <c r="H10" s="95" t="n">
        <v>17453</v>
      </c>
      <c r="I10" s="95" t="n">
        <v>10077</v>
      </c>
      <c r="J10" s="95" t="n">
        <v>17339</v>
      </c>
      <c r="K10" s="95" t="n">
        <v>12916</v>
      </c>
      <c r="L10" s="96" t="n">
        <v>114144</v>
      </c>
      <c r="M10" s="88"/>
      <c r="N10" s="88"/>
      <c r="O10" s="88"/>
      <c r="P10" s="88"/>
      <c r="Q10" s="88"/>
      <c r="R10" s="88"/>
      <c r="S10" s="88"/>
    </row>
    <row r="11" s="54" customFormat="true" ht="39" hidden="false" customHeight="true" outlineLevel="0" collapsed="false">
      <c r="B11" s="77" t="s">
        <v>42</v>
      </c>
      <c r="C11" s="73" t="s">
        <v>43</v>
      </c>
      <c r="D11" s="94" t="n">
        <v>59358</v>
      </c>
      <c r="E11" s="95" t="n">
        <v>25535</v>
      </c>
      <c r="F11" s="95" t="n">
        <v>27667</v>
      </c>
      <c r="G11" s="95" t="n">
        <v>33826</v>
      </c>
      <c r="H11" s="95" t="n">
        <v>35730</v>
      </c>
      <c r="I11" s="95" t="n">
        <v>28351</v>
      </c>
      <c r="J11" s="95" t="n">
        <v>29139</v>
      </c>
      <c r="K11" s="95" t="n">
        <v>34495</v>
      </c>
      <c r="L11" s="96" t="n">
        <v>274101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4" t="n">
        <v>10117</v>
      </c>
      <c r="E12" s="95" t="n">
        <v>4917</v>
      </c>
      <c r="F12" s="95" t="n">
        <v>4842</v>
      </c>
      <c r="G12" s="95" t="n">
        <v>4463</v>
      </c>
      <c r="H12" s="95" t="n">
        <v>6025</v>
      </c>
      <c r="I12" s="95" t="n">
        <v>5466</v>
      </c>
      <c r="J12" s="95" t="n">
        <v>6509</v>
      </c>
      <c r="K12" s="95" t="n">
        <v>4639</v>
      </c>
      <c r="L12" s="96" t="n">
        <v>46978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4" t="n">
        <v>30861</v>
      </c>
      <c r="E13" s="95" t="n">
        <v>12189</v>
      </c>
      <c r="F13" s="95" t="n">
        <v>11667</v>
      </c>
      <c r="G13" s="95" t="n">
        <v>14762</v>
      </c>
      <c r="H13" s="95" t="n">
        <v>16640</v>
      </c>
      <c r="I13" s="95" t="n">
        <v>15229</v>
      </c>
      <c r="J13" s="95" t="n">
        <v>13547</v>
      </c>
      <c r="K13" s="95" t="n">
        <v>23963</v>
      </c>
      <c r="L13" s="96" t="n">
        <v>138858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4" t="n">
        <v>16596</v>
      </c>
      <c r="E14" s="95" t="n">
        <v>2001</v>
      </c>
      <c r="F14" s="95" t="n">
        <v>1857</v>
      </c>
      <c r="G14" s="95" t="n">
        <v>2446</v>
      </c>
      <c r="H14" s="95" t="n">
        <v>2699</v>
      </c>
      <c r="I14" s="95" t="n">
        <v>2749</v>
      </c>
      <c r="J14" s="95" t="n">
        <v>2569</v>
      </c>
      <c r="K14" s="95" t="n">
        <v>3350</v>
      </c>
      <c r="L14" s="96" t="n">
        <v>34267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4" t="n">
        <v>45631</v>
      </c>
      <c r="E15" s="95" t="n">
        <v>10967</v>
      </c>
      <c r="F15" s="95" t="n">
        <v>8709</v>
      </c>
      <c r="G15" s="95" t="n">
        <v>10892</v>
      </c>
      <c r="H15" s="95" t="n">
        <v>11198</v>
      </c>
      <c r="I15" s="95" t="n">
        <v>9026</v>
      </c>
      <c r="J15" s="95" t="n">
        <v>8092</v>
      </c>
      <c r="K15" s="95" t="n">
        <v>17303</v>
      </c>
      <c r="L15" s="96" t="n">
        <v>121818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4" t="n">
        <v>31162</v>
      </c>
      <c r="E16" s="95" t="n">
        <v>11018</v>
      </c>
      <c r="F16" s="95" t="n">
        <v>11397</v>
      </c>
      <c r="G16" s="95" t="n">
        <v>14653</v>
      </c>
      <c r="H16" s="95" t="n">
        <v>13926</v>
      </c>
      <c r="I16" s="95" t="n">
        <v>16391</v>
      </c>
      <c r="J16" s="95" t="n">
        <v>16054</v>
      </c>
      <c r="K16" s="95" t="n">
        <v>16537</v>
      </c>
      <c r="L16" s="96" t="n">
        <v>131138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4" t="n">
        <v>24511</v>
      </c>
      <c r="E17" s="95" t="n">
        <v>16250</v>
      </c>
      <c r="F17" s="95" t="n">
        <v>17022</v>
      </c>
      <c r="G17" s="95" t="n">
        <v>20993</v>
      </c>
      <c r="H17" s="95" t="n">
        <v>21577</v>
      </c>
      <c r="I17" s="95" t="n">
        <v>22030</v>
      </c>
      <c r="J17" s="95" t="n">
        <v>24958</v>
      </c>
      <c r="K17" s="95" t="n">
        <v>25587</v>
      </c>
      <c r="L17" s="96" t="n">
        <v>172928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4" t="n">
        <v>19054</v>
      </c>
      <c r="E18" s="95" t="n">
        <v>12492</v>
      </c>
      <c r="F18" s="95" t="n">
        <v>12285</v>
      </c>
      <c r="G18" s="95" t="n">
        <v>14337</v>
      </c>
      <c r="H18" s="95" t="n">
        <v>17447</v>
      </c>
      <c r="I18" s="95" t="n">
        <v>17265</v>
      </c>
      <c r="J18" s="95" t="n">
        <v>19215</v>
      </c>
      <c r="K18" s="95" t="n">
        <v>18720</v>
      </c>
      <c r="L18" s="96" t="n">
        <v>130815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4" t="n">
        <v>17374</v>
      </c>
      <c r="E19" s="95" t="n">
        <v>5185</v>
      </c>
      <c r="F19" s="95" t="n">
        <v>4742</v>
      </c>
      <c r="G19" s="95" t="n">
        <v>6444</v>
      </c>
      <c r="H19" s="95" t="n">
        <v>6206</v>
      </c>
      <c r="I19" s="95" t="n">
        <v>6640</v>
      </c>
      <c r="J19" s="95" t="n">
        <v>7616</v>
      </c>
      <c r="K19" s="95" t="n">
        <v>8284</v>
      </c>
      <c r="L19" s="96" t="n">
        <v>62491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342248</v>
      </c>
      <c r="E22" s="99" t="n">
        <v>186634</v>
      </c>
      <c r="F22" s="99" t="n">
        <v>214615</v>
      </c>
      <c r="G22" s="99" t="n">
        <v>215684</v>
      </c>
      <c r="H22" s="99" t="n">
        <v>231921</v>
      </c>
      <c r="I22" s="99" t="n">
        <v>206655</v>
      </c>
      <c r="J22" s="99" t="n">
        <v>218756</v>
      </c>
      <c r="K22" s="99" t="n">
        <v>235592</v>
      </c>
      <c r="L22" s="100" t="n">
        <v>1852105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1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7" t="s">
        <v>73</v>
      </c>
      <c r="C4" s="9"/>
      <c r="D4" s="9"/>
      <c r="E4" s="9"/>
      <c r="F4" s="9"/>
      <c r="G4" s="53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8" t="s">
        <v>3</v>
      </c>
      <c r="C5" s="119" t="s">
        <v>74</v>
      </c>
      <c r="D5" s="119" t="s">
        <v>74</v>
      </c>
      <c r="E5" s="119"/>
      <c r="F5" s="120" t="s">
        <v>75</v>
      </c>
      <c r="G5" s="120"/>
      <c r="P5" s="42"/>
      <c r="AN5" s="2"/>
      <c r="AO5" s="2"/>
    </row>
    <row r="6" customFormat="false" ht="12.75" hidden="false" customHeight="false" outlineLevel="0" collapsed="false">
      <c r="B6" s="118"/>
      <c r="C6" s="119"/>
      <c r="D6" s="119"/>
      <c r="E6" s="119"/>
      <c r="F6" s="120"/>
      <c r="G6" s="120"/>
      <c r="P6" s="50"/>
      <c r="AN6" s="2"/>
      <c r="AO6" s="2"/>
    </row>
    <row r="7" customFormat="false" ht="66" hidden="false" customHeight="true" outlineLevel="0" collapsed="false">
      <c r="B7" s="118" t="s">
        <v>3</v>
      </c>
      <c r="C7" s="118" t="s">
        <v>76</v>
      </c>
      <c r="D7" s="118" t="s">
        <v>77</v>
      </c>
      <c r="E7" s="118" t="s">
        <v>78</v>
      </c>
      <c r="F7" s="118" t="s">
        <v>78</v>
      </c>
      <c r="G7" s="118" t="s">
        <v>79</v>
      </c>
      <c r="P7" s="2"/>
      <c r="AN7" s="41"/>
      <c r="AO7" s="2"/>
    </row>
    <row r="8" customFormat="false" ht="12.75" hidden="false" customHeight="false" outlineLevel="0" collapsed="false">
      <c r="B8" s="118"/>
      <c r="C8" s="119" t="s">
        <v>80</v>
      </c>
      <c r="D8" s="119" t="s">
        <v>81</v>
      </c>
      <c r="E8" s="121" t="s">
        <v>82</v>
      </c>
      <c r="F8" s="121" t="s">
        <v>83</v>
      </c>
      <c r="G8" s="119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22" t="n">
        <v>1116.04594038372</v>
      </c>
      <c r="D9" s="122" t="n">
        <v>3639.68001062205</v>
      </c>
      <c r="E9" s="123" t="n">
        <v>221.702184159862</v>
      </c>
      <c r="F9" s="123" t="n">
        <v>18.7545641638452</v>
      </c>
      <c r="G9" s="122" t="n">
        <v>4958.67357100179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22" t="n">
        <v>846.610900882958</v>
      </c>
      <c r="D10" s="122" t="n">
        <v>1711.47845714665</v>
      </c>
      <c r="E10" s="123" t="n">
        <v>126.90035185554</v>
      </c>
      <c r="F10" s="123" t="n">
        <v>18.2898492996083</v>
      </c>
      <c r="G10" s="122" t="n">
        <v>2666.69986058554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22" t="n">
        <v>828.520215096594</v>
      </c>
      <c r="D11" s="122" t="n">
        <v>1815.74055633008</v>
      </c>
      <c r="E11" s="123" t="n">
        <v>116.045940383722</v>
      </c>
      <c r="F11" s="123" t="n">
        <v>18.5554006506008</v>
      </c>
      <c r="G11" s="122" t="n">
        <v>2741.7513111598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22" t="n">
        <v>1176.02735178915</v>
      </c>
      <c r="D12" s="122" t="n">
        <v>1804.42142999403</v>
      </c>
      <c r="E12" s="123" t="n">
        <v>148.675562636925</v>
      </c>
      <c r="F12" s="123" t="n">
        <v>24.3643364535617</v>
      </c>
      <c r="G12" s="122" t="n">
        <v>3104.76000796654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22" t="n">
        <v>1004.24882161588</v>
      </c>
      <c r="D13" s="122" t="n">
        <v>1966.57372369382</v>
      </c>
      <c r="E13" s="123" t="n">
        <v>87.1672309632875</v>
      </c>
      <c r="F13" s="123" t="n">
        <v>22.4722830777402</v>
      </c>
      <c r="G13" s="122" t="n">
        <v>3035.51749319525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22" t="n">
        <v>919.438358892651</v>
      </c>
      <c r="D14" s="122" t="n">
        <v>1680.37575516165</v>
      </c>
      <c r="E14" s="123" t="n">
        <v>110.900882958242</v>
      </c>
      <c r="F14" s="123" t="n">
        <v>22.1735378078736</v>
      </c>
      <c r="G14" s="122" t="n">
        <v>2688.54145920467</v>
      </c>
      <c r="N14" s="13"/>
      <c r="O14" s="13"/>
      <c r="AN14" s="41"/>
      <c r="AO14" s="2"/>
    </row>
    <row r="15" customFormat="false" ht="12.75" hidden="false" customHeight="false" outlineLevel="0" collapsed="false">
      <c r="B15" s="26" t="s">
        <v>15</v>
      </c>
      <c r="C15" s="122" t="n">
        <v>983.403040562969</v>
      </c>
      <c r="D15" s="122" t="n">
        <v>1757.68439221935</v>
      </c>
      <c r="E15" s="123" t="n">
        <v>160.359822080595</v>
      </c>
      <c r="F15" s="123" t="n">
        <v>25.2273783442873</v>
      </c>
      <c r="G15" s="122" t="n">
        <v>2876.21987651862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22" t="n">
        <v>948.814977096196</v>
      </c>
      <c r="D16" s="122" t="n">
        <v>2043.88236075151</v>
      </c>
      <c r="E16" s="123" t="n">
        <v>172.873929496116</v>
      </c>
      <c r="F16" s="123" t="n">
        <v>24.9618269932948</v>
      </c>
      <c r="G16" s="122" t="n">
        <v>3140.60944035053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24" t="n">
        <v>7823.10960632012</v>
      </c>
      <c r="D17" s="124" t="n">
        <v>16419.8366859191</v>
      </c>
      <c r="E17" s="125" t="n">
        <v>1144.62590453429</v>
      </c>
      <c r="F17" s="125" t="n">
        <v>174.799176790812</v>
      </c>
      <c r="G17" s="124" t="n">
        <v>25212.7730199827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2"/>
      <c r="O18" s="2"/>
    </row>
    <row r="19" customFormat="false" ht="12.75" hidden="false" customHeight="false" outlineLevel="0" collapsed="false">
      <c r="B19" s="8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"/>
      <c r="O19" s="2"/>
    </row>
    <row r="20" customFormat="false" ht="12.75" hidden="false" customHeight="false" outlineLevel="0" collapsed="false">
      <c r="B20" s="126" t="s">
        <v>85</v>
      </c>
      <c r="H20" s="53" t="s">
        <v>25</v>
      </c>
    </row>
    <row r="21" customFormat="false" ht="12.75" hidden="false" customHeight="true" outlineLevel="0" collapsed="false">
      <c r="B21" s="118" t="s">
        <v>3</v>
      </c>
      <c r="C21" s="127" t="s">
        <v>86</v>
      </c>
      <c r="D21" s="127"/>
      <c r="E21" s="127" t="s">
        <v>75</v>
      </c>
      <c r="F21" s="127" t="s">
        <v>75</v>
      </c>
      <c r="G21" s="127"/>
      <c r="H21" s="127"/>
    </row>
    <row r="22" customFormat="false" ht="12.75" hidden="false" customHeight="false" outlineLevel="0" collapsed="false">
      <c r="B22" s="118"/>
      <c r="C22" s="127"/>
      <c r="D22" s="127"/>
      <c r="E22" s="127"/>
      <c r="F22" s="127"/>
      <c r="G22" s="127"/>
      <c r="H22" s="127"/>
    </row>
    <row r="23" customFormat="false" ht="66.75" hidden="false" customHeight="true" outlineLevel="0" collapsed="false">
      <c r="B23" s="118" t="s">
        <v>3</v>
      </c>
      <c r="C23" s="118" t="s">
        <v>87</v>
      </c>
      <c r="D23" s="118" t="s">
        <v>88</v>
      </c>
      <c r="E23" s="118" t="s">
        <v>89</v>
      </c>
      <c r="F23" s="118" t="s">
        <v>90</v>
      </c>
      <c r="G23" s="118" t="s">
        <v>88</v>
      </c>
      <c r="H23" s="118" t="s">
        <v>91</v>
      </c>
    </row>
    <row r="24" customFormat="false" ht="12" hidden="false" customHeight="true" outlineLevel="0" collapsed="false">
      <c r="B24" s="118"/>
      <c r="C24" s="119" t="s">
        <v>92</v>
      </c>
      <c r="D24" s="121" t="s">
        <v>93</v>
      </c>
      <c r="E24" s="119" t="s">
        <v>94</v>
      </c>
      <c r="F24" s="119" t="s">
        <v>95</v>
      </c>
      <c r="G24" s="119" t="s">
        <v>96</v>
      </c>
      <c r="H24" s="121" t="s">
        <v>97</v>
      </c>
    </row>
    <row r="25" customFormat="false" ht="12.75" hidden="false" customHeight="false" outlineLevel="0" collapsed="false">
      <c r="B25" s="18" t="s">
        <v>9</v>
      </c>
      <c r="C25" s="122" t="n">
        <v>533.09433711744</v>
      </c>
      <c r="D25" s="123" t="n">
        <v>136.2942308969</v>
      </c>
      <c r="E25" s="122" t="n">
        <v>356.237137356436</v>
      </c>
      <c r="F25" s="122" t="n">
        <v>1353.68120560313</v>
      </c>
      <c r="G25" s="122" t="n">
        <v>97.4573458142468</v>
      </c>
      <c r="H25" s="123" t="n">
        <v>3820.68645024232</v>
      </c>
    </row>
    <row r="26" customFormat="false" ht="12.75" hidden="false" customHeight="false" outlineLevel="0" collapsed="false">
      <c r="B26" s="26" t="s">
        <v>10</v>
      </c>
      <c r="C26" s="122" t="n">
        <v>479.81809732457</v>
      </c>
      <c r="D26" s="123" t="n">
        <v>124.410807939985</v>
      </c>
      <c r="E26" s="122" t="n">
        <v>170.047831362279</v>
      </c>
      <c r="F26" s="122" t="n">
        <v>618.502290380402</v>
      </c>
      <c r="G26" s="122" t="n">
        <v>88.6277633937463</v>
      </c>
      <c r="H26" s="123" t="n">
        <v>2393.74014491159</v>
      </c>
    </row>
    <row r="27" customFormat="false" ht="12.75" hidden="false" customHeight="false" outlineLevel="0" collapsed="false">
      <c r="B27" s="26" t="s">
        <v>11</v>
      </c>
      <c r="C27" s="122" t="n">
        <v>511.319126336055</v>
      </c>
      <c r="D27" s="123" t="n">
        <v>138.086702516099</v>
      </c>
      <c r="E27" s="122" t="n">
        <v>178.137453287098</v>
      </c>
      <c r="F27" s="122" t="n">
        <v>664.177122751112</v>
      </c>
      <c r="G27" s="122" t="n">
        <v>98.9510721635796</v>
      </c>
      <c r="H27" s="123" t="n">
        <v>2449.87558876034</v>
      </c>
    </row>
    <row r="28" customFormat="false" ht="12.75" hidden="false" customHeight="false" outlineLevel="0" collapsed="false">
      <c r="B28" s="26" t="s">
        <v>12</v>
      </c>
      <c r="C28" s="122" t="n">
        <v>669.22259841997</v>
      </c>
      <c r="D28" s="123" t="n">
        <v>163.01533559052</v>
      </c>
      <c r="E28" s="122" t="n">
        <v>178.104299098881</v>
      </c>
      <c r="F28" s="122" t="n">
        <v>665.073358560712</v>
      </c>
      <c r="G28" s="122" t="n">
        <v>116.942176193321</v>
      </c>
      <c r="H28" s="123" t="n">
        <v>2976.90474697602</v>
      </c>
    </row>
    <row r="29" customFormat="false" ht="12.75" hidden="false" customHeight="false" outlineLevel="0" collapsed="false">
      <c r="B29" s="26" t="s">
        <v>13</v>
      </c>
      <c r="C29" s="122" t="n">
        <v>613.490008630419</v>
      </c>
      <c r="D29" s="123" t="n">
        <v>154.8496315475</v>
      </c>
      <c r="E29" s="122" t="n">
        <v>194.316307182617</v>
      </c>
      <c r="F29" s="122" t="n">
        <v>713.868419305583</v>
      </c>
      <c r="G29" s="122" t="n">
        <v>109.307574852287</v>
      </c>
      <c r="H29" s="123" t="n">
        <v>2786.3536934844</v>
      </c>
    </row>
    <row r="30" customFormat="false" ht="12.75" hidden="false" customHeight="false" outlineLevel="0" collapsed="false">
      <c r="B30" s="26" t="s">
        <v>14</v>
      </c>
      <c r="C30" s="122" t="n">
        <v>678.848834893448</v>
      </c>
      <c r="D30" s="123" t="n">
        <v>150.700391688243</v>
      </c>
      <c r="E30" s="122" t="n">
        <v>165.173834223477</v>
      </c>
      <c r="F30" s="122" t="n">
        <v>618.336320786032</v>
      </c>
      <c r="G30" s="122" t="n">
        <v>107.61468498971</v>
      </c>
      <c r="H30" s="123" t="n">
        <v>2626.97698433543</v>
      </c>
    </row>
    <row r="31" customFormat="false" ht="12.75" hidden="false" customHeight="false" outlineLevel="0" collapsed="false">
      <c r="B31" s="26" t="s">
        <v>15</v>
      </c>
      <c r="C31" s="122" t="n">
        <v>739.593706432982</v>
      </c>
      <c r="D31" s="123" t="n">
        <v>180.840470025891</v>
      </c>
      <c r="E31" s="122" t="n">
        <v>174.882492681221</v>
      </c>
      <c r="F31" s="122" t="n">
        <v>638.086702516099</v>
      </c>
      <c r="G31" s="122" t="n">
        <v>128.991568744606</v>
      </c>
      <c r="H31" s="123" t="n">
        <v>2854.70426433593</v>
      </c>
    </row>
    <row r="32" customFormat="false" ht="12.75" hidden="false" customHeight="false" outlineLevel="0" collapsed="false">
      <c r="B32" s="26" t="s">
        <v>16</v>
      </c>
      <c r="C32" s="122" t="n">
        <v>740.423554404833</v>
      </c>
      <c r="D32" s="123" t="n">
        <v>175.76180043816</v>
      </c>
      <c r="E32" s="122" t="n">
        <v>202.366395322497</v>
      </c>
      <c r="F32" s="122" t="n">
        <v>723.859788886676</v>
      </c>
      <c r="G32" s="122" t="n">
        <v>125.738564694948</v>
      </c>
      <c r="H32" s="123" t="n">
        <v>3004.81907098904</v>
      </c>
    </row>
    <row r="33" customFormat="false" ht="12.75" hidden="false" customHeight="false" outlineLevel="0" collapsed="false">
      <c r="B33" s="23" t="s">
        <v>17</v>
      </c>
      <c r="C33" s="124" t="n">
        <v>4965.81026355972</v>
      </c>
      <c r="D33" s="125" t="n">
        <v>1223.9593706433</v>
      </c>
      <c r="E33" s="124" t="n">
        <v>1619.26575051451</v>
      </c>
      <c r="F33" s="124" t="n">
        <v>5995.58520878975</v>
      </c>
      <c r="G33" s="124" t="n">
        <v>873.630750846445</v>
      </c>
      <c r="H33" s="125" t="n">
        <v>22914.0609440351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4-07T06:53:20Z</cp:lastPrinted>
  <dcterms:modified xsi:type="dcterms:W3CDTF">2010-04-07T06:53:32Z</dcterms:modified>
  <cp:revision>0</cp:revision>
  <dc:subject/>
  <dc:title/>
</cp:coreProperties>
</file>