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8">
  <si>
    <t xml:space="preserve">       Regional Gross Domestic Product in EUR</t>
  </si>
  <si>
    <t xml:space="preserve">at current prices</t>
  </si>
  <si>
    <t xml:space="preserve">in 2001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1/2000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1</t>
  </si>
  <si>
    <t xml:space="preserve">current prices</t>
  </si>
  <si>
    <t xml:space="preserve">NACE / REGION</t>
  </si>
  <si>
    <t xml:space="preserve">Bratislavský </t>
  </si>
  <si>
    <t xml:space="preserve">Agriculture, hunting and forestry</t>
  </si>
  <si>
    <t xml:space="preserve">A</t>
  </si>
  <si>
    <t xml:space="preserve">Fishing and operation of fish hatcheries and fish farms</t>
  </si>
  <si>
    <t xml:space="preserve">B</t>
  </si>
  <si>
    <t xml:space="preserve">Mining and quarrying of energy prod.materials</t>
  </si>
  <si>
    <t xml:space="preserve">C</t>
  </si>
  <si>
    <t xml:space="preserve">Manufacturing</t>
  </si>
  <si>
    <t xml:space="preserve">D</t>
  </si>
  <si>
    <t xml:space="preserve">Electricity, gas and water supply</t>
  </si>
  <si>
    <t xml:space="preserve">E</t>
  </si>
  <si>
    <t xml:space="preserve">Construction</t>
  </si>
  <si>
    <t xml:space="preserve">F</t>
  </si>
  <si>
    <t xml:space="preserve">Wholesale and retail trade, repair of motor vehicles, motorcycles and personal and household goods</t>
  </si>
  <si>
    <t xml:space="preserve">G</t>
  </si>
  <si>
    <t xml:space="preserve">Hotels and restaurants</t>
  </si>
  <si>
    <t xml:space="preserve">H</t>
  </si>
  <si>
    <t xml:space="preserve">Transport, storage, post and telecommunications</t>
  </si>
  <si>
    <t xml:space="preserve">I</t>
  </si>
  <si>
    <t xml:space="preserve">Financial intermediation</t>
  </si>
  <si>
    <t xml:space="preserve">J</t>
  </si>
  <si>
    <t xml:space="preserve">Real estate, renting and business activities</t>
  </si>
  <si>
    <t xml:space="preserve">K</t>
  </si>
  <si>
    <t xml:space="preserve">Public administration and defence, Compulsory social security</t>
  </si>
  <si>
    <t xml:space="preserve">L</t>
  </si>
  <si>
    <t xml:space="preserve">Education</t>
  </si>
  <si>
    <t xml:space="preserve">M</t>
  </si>
  <si>
    <t xml:space="preserve">Health and social work</t>
  </si>
  <si>
    <t xml:space="preserve">N</t>
  </si>
  <si>
    <t xml:space="preserve">Other community, social and personal service activities</t>
  </si>
  <si>
    <t xml:space="preserve">O</t>
  </si>
  <si>
    <t xml:space="preserve">Household activities</t>
  </si>
  <si>
    <t xml:space="preserve">P</t>
  </si>
  <si>
    <t xml:space="preserve">Exteritorial organisations and associations</t>
  </si>
  <si>
    <t xml:space="preserve">Q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1</t>
  </si>
  <si>
    <t xml:space="preserve">Regional employment by industry for the year 2001</t>
  </si>
  <si>
    <t xml:space="preserve">in physical persons</t>
  </si>
  <si>
    <t xml:space="preserve">Regional Employees by industry for the year 2001</t>
  </si>
  <si>
    <t xml:space="preserve">Regional Households Accounts in 2001</t>
  </si>
  <si>
    <t xml:space="preserve">Allocation of Primary Income Account of Households in 2001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1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_"/>
    <numFmt numFmtId="167" formatCode="00.0__"/>
    <numFmt numFmtId="168" formatCode="#,##0.000"/>
    <numFmt numFmtId="169" formatCode="#,##0.00"/>
    <numFmt numFmtId="170" formatCode="0.00__"/>
    <numFmt numFmtId="171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í_Domacnosti-upraven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0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1"/>
      <c r="D8" s="12"/>
      <c r="E8" s="12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1"/>
      <c r="D9" s="10"/>
      <c r="E9" s="10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1"/>
      <c r="D10" s="10"/>
      <c r="E10" s="10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1"/>
      <c r="D11" s="10"/>
      <c r="E11" s="10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1"/>
      <c r="D12" s="10"/>
      <c r="E12" s="10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1"/>
      <c r="D13" s="10"/>
      <c r="E13" s="10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1"/>
      <c r="D14" s="10"/>
      <c r="E14" s="10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1"/>
      <c r="D15" s="10"/>
      <c r="E15" s="10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3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4"/>
      <c r="B20" s="14" t="s">
        <v>2</v>
      </c>
      <c r="C20" s="14"/>
      <c r="D20" s="5"/>
      <c r="E20" s="15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W20" s="17"/>
      <c r="X20" s="17"/>
      <c r="Y20" s="17"/>
      <c r="Z20" s="17"/>
      <c r="AA20" s="17"/>
      <c r="AB20" s="17"/>
      <c r="AC20" s="17"/>
      <c r="AD20" s="17"/>
      <c r="AE20" s="17"/>
    </row>
    <row r="21" s="2" customFormat="true" ht="12.75" hidden="false" customHeight="false" outlineLevel="0" collapsed="false">
      <c r="A21" s="1"/>
      <c r="B21" s="18" t="s">
        <v>3</v>
      </c>
      <c r="C21" s="19" t="s">
        <v>4</v>
      </c>
      <c r="D21" s="20" t="s">
        <v>5</v>
      </c>
      <c r="E21" s="21" t="s">
        <v>6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16"/>
      <c r="W21" s="17"/>
      <c r="X21" s="17"/>
      <c r="Y21" s="17"/>
      <c r="Z21" s="17"/>
      <c r="AA21" s="17"/>
      <c r="AB21" s="17"/>
      <c r="AC21" s="17"/>
      <c r="AD21" s="17"/>
      <c r="AE21" s="17"/>
    </row>
    <row r="22" s="2" customFormat="true" ht="12.75" hidden="false" customHeight="false" outlineLevel="0" collapsed="false">
      <c r="A22" s="1"/>
      <c r="B22" s="23"/>
      <c r="C22" s="24"/>
      <c r="D22" s="24" t="s">
        <v>7</v>
      </c>
      <c r="E22" s="25" t="s">
        <v>8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6" t="s">
        <v>9</v>
      </c>
      <c r="C23" s="27" t="n">
        <v>8311.32941038733</v>
      </c>
      <c r="D23" s="28" t="n">
        <f aca="false">C23/$C$31*100</f>
        <v>24.5496091192501</v>
      </c>
      <c r="E23" s="29" t="n">
        <v>107.577408402849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6" t="s">
        <v>10</v>
      </c>
      <c r="C24" s="30" t="n">
        <v>3543.28224918852</v>
      </c>
      <c r="D24" s="31" t="n">
        <f aca="false">C24/$C$31*100</f>
        <v>10.4659784159249</v>
      </c>
      <c r="E24" s="32" t="n">
        <v>105.873599063266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6" t="s">
        <v>11</v>
      </c>
      <c r="C25" s="30" t="n">
        <v>3582.03552260744</v>
      </c>
      <c r="D25" s="31" t="n">
        <f aca="false">C25/$C$31*100</f>
        <v>10.5804459899494</v>
      </c>
      <c r="E25" s="32" t="n">
        <v>108.090887787033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6" t="s">
        <v>12</v>
      </c>
      <c r="C26" s="30" t="n">
        <v>3804.24297578123</v>
      </c>
      <c r="D26" s="31" t="n">
        <f aca="false">C26/$C$31*100</f>
        <v>11.2367917860844</v>
      </c>
      <c r="E26" s="32" t="n">
        <v>106.198905821033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6" t="s">
        <v>13</v>
      </c>
      <c r="C27" s="30" t="n">
        <v>3602.32961370654</v>
      </c>
      <c r="D27" s="31" t="n">
        <f aca="false">C27/$C$31*100</f>
        <v>10.6403897100588</v>
      </c>
      <c r="E27" s="32" t="n">
        <v>109.988348184888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6" t="s">
        <v>14</v>
      </c>
      <c r="C28" s="30" t="n">
        <v>3508.74926596201</v>
      </c>
      <c r="D28" s="31" t="n">
        <f aca="false">C28/$C$31*100</f>
        <v>10.3639765341473</v>
      </c>
      <c r="E28" s="32" t="n">
        <v>110.477848574469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6" t="s">
        <v>15</v>
      </c>
      <c r="C29" s="30" t="n">
        <v>3034.13176110706</v>
      </c>
      <c r="D29" s="31" t="n">
        <f aca="false">C29/$C$31*100</f>
        <v>8.96207394431846</v>
      </c>
      <c r="E29" s="32" t="n">
        <v>109.888925081929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6" t="s">
        <v>16</v>
      </c>
      <c r="C30" s="30" t="n">
        <v>4469.14052105008</v>
      </c>
      <c r="D30" s="31" t="n">
        <f aca="false">C30/$C$31*100</f>
        <v>13.2007345002667</v>
      </c>
      <c r="E30" s="32" t="n">
        <v>112.549406244769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4" t="s">
        <v>17</v>
      </c>
      <c r="C31" s="33" t="n">
        <v>33855.2413197902</v>
      </c>
      <c r="D31" s="34" t="n">
        <f aca="false">C31/$C$31*100</f>
        <v>100</v>
      </c>
      <c r="E31" s="35" t="n">
        <v>108.678297543152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8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6"/>
      <c r="T33" s="4"/>
      <c r="U33" s="4"/>
    </row>
    <row r="34" s="2" customFormat="true" ht="12.75" hidden="false" customHeight="false" outlineLevel="0" collapsed="false">
      <c r="B34" s="36"/>
      <c r="T34" s="4"/>
      <c r="U34" s="4"/>
    </row>
    <row r="35" s="2" customFormat="true" ht="12.75" hidden="false" customHeight="true" outlineLevel="0" collapsed="false">
      <c r="A35" s="4" t="s">
        <v>19</v>
      </c>
      <c r="B35" s="4"/>
      <c r="C35" s="4"/>
      <c r="D35" s="5" t="s">
        <v>1</v>
      </c>
      <c r="E35" s="5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</row>
    <row r="36" s="2" customFormat="true" ht="12.75" hidden="false" customHeight="false" outlineLevel="0" collapsed="false">
      <c r="A36" s="14"/>
      <c r="B36" s="14" t="s">
        <v>2</v>
      </c>
      <c r="C36" s="14"/>
      <c r="D36" s="5"/>
      <c r="E36" s="15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16"/>
    </row>
    <row r="37" s="2" customFormat="true" ht="12.75" hidden="false" customHeight="false" outlineLevel="0" collapsed="false">
      <c r="A37" s="1"/>
      <c r="B37" s="18" t="s">
        <v>3</v>
      </c>
      <c r="C37" s="19" t="s">
        <v>20</v>
      </c>
      <c r="D37" s="20" t="s">
        <v>5</v>
      </c>
      <c r="E37" s="21" t="s">
        <v>6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3"/>
      <c r="C38" s="24"/>
      <c r="D38" s="24" t="s">
        <v>7</v>
      </c>
      <c r="E38" s="25" t="s">
        <v>8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6" t="s">
        <v>9</v>
      </c>
      <c r="C39" s="27" t="n">
        <v>13682.6450775227</v>
      </c>
      <c r="D39" s="28" t="n">
        <f aca="false">C39/$C$47*100</f>
        <v>24.5496091192501</v>
      </c>
      <c r="E39" s="29" t="n">
        <v>107.034911321257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6" t="s">
        <v>10</v>
      </c>
      <c r="C40" s="30" t="n">
        <v>5833.17914996144</v>
      </c>
      <c r="D40" s="31" t="n">
        <f aca="false">C40/$C$47*100</f>
        <v>10.4659784159249</v>
      </c>
      <c r="E40" s="32" t="n">
        <v>105.339694042108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6" t="s">
        <v>11</v>
      </c>
      <c r="C41" s="30" t="n">
        <v>5896.9772813555</v>
      </c>
      <c r="D41" s="31" t="n">
        <f aca="false">C41/$C$47*100</f>
        <v>10.5804459899494</v>
      </c>
      <c r="E41" s="32" t="n">
        <v>107.545801304269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6" t="s">
        <v>12</v>
      </c>
      <c r="C42" s="30" t="n">
        <v>6262.78948361974</v>
      </c>
      <c r="D42" s="31" t="n">
        <f aca="false">C42/$C$47*100</f>
        <v>11.2367917860844</v>
      </c>
      <c r="E42" s="32" t="n">
        <v>105.66336032564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6" t="s">
        <v>13</v>
      </c>
      <c r="C43" s="30" t="n">
        <v>5930.38671948137</v>
      </c>
      <c r="D43" s="31" t="n">
        <f aca="false">C43/$C$47*100</f>
        <v>10.6403897100588</v>
      </c>
      <c r="E43" s="32" t="n">
        <v>109.433693087825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6" t="s">
        <v>14</v>
      </c>
      <c r="C44" s="30" t="n">
        <v>5776.32873174003</v>
      </c>
      <c r="D44" s="31" t="n">
        <f aca="false">C44/$C$47*100</f>
        <v>10.3639765341473</v>
      </c>
      <c r="E44" s="32" t="n">
        <v>109.920724998785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6" t="s">
        <v>15</v>
      </c>
      <c r="C45" s="30" t="n">
        <v>4994.98286685426</v>
      </c>
      <c r="D45" s="31" t="n">
        <f aca="false">C45/$C$47*100</f>
        <v>8.96207394431846</v>
      </c>
      <c r="E45" s="32" t="n">
        <v>109.334771360983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6" t="s">
        <v>16</v>
      </c>
      <c r="C46" s="30" t="n">
        <v>7357.38659024624</v>
      </c>
      <c r="D46" s="31" t="n">
        <f aca="false">C46/$C$47*100</f>
        <v>13.2007345002667</v>
      </c>
      <c r="E46" s="32" t="n">
        <v>111.981836107793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9"/>
      <c r="V46" s="38"/>
    </row>
    <row r="47" s="2" customFormat="true" ht="12.75" hidden="false" customHeight="false" outlineLevel="0" collapsed="false">
      <c r="A47" s="1"/>
      <c r="B47" s="24" t="s">
        <v>17</v>
      </c>
      <c r="C47" s="33" t="n">
        <v>55734.6759007812</v>
      </c>
      <c r="D47" s="34" t="n">
        <f aca="false">C47/$C$47*100</f>
        <v>100</v>
      </c>
      <c r="E47" s="35" t="n">
        <v>108.130248839202</v>
      </c>
      <c r="F47" s="39"/>
      <c r="G47" s="39"/>
      <c r="H47" s="39"/>
      <c r="I47" s="39"/>
    </row>
    <row r="48" s="2" customFormat="true" ht="12.75" hidden="false" customHeight="false" outlineLevel="0" collapsed="false">
      <c r="B48" s="2" t="s">
        <v>18</v>
      </c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</row>
    <row r="49" s="2" customFormat="true" ht="12.75" hidden="false" customHeight="false" outlineLevel="0" collapsed="false">
      <c r="B49" s="36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3"/>
    </row>
    <row r="50" s="2" customFormat="true" ht="12.75" hidden="false" customHeight="false" outlineLevel="0" collapsed="false">
      <c r="B50" s="7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s="2" customFormat="tru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16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1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1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6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6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</row>
    <row r="65" s="2" customFormat="tru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16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9"/>
    </row>
    <row r="76" s="2" customFormat="true" ht="12.75" hidden="false" customHeight="false" outlineLevel="0" collapsed="false">
      <c r="B76" s="8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</row>
    <row r="77" s="2" customFormat="true" ht="12.75" hidden="false" customHeight="false" outlineLevel="0" collapsed="false">
      <c r="B77" s="43"/>
      <c r="C77" s="39"/>
      <c r="D77" s="39"/>
      <c r="E77" s="39"/>
      <c r="F77" s="39"/>
      <c r="G77" s="39"/>
      <c r="H77" s="39"/>
      <c r="I77" s="39"/>
      <c r="L77" s="5"/>
      <c r="M77" s="3"/>
      <c r="P77" s="42"/>
    </row>
    <row r="78" s="2" customFormat="true" ht="12.75" hidden="false" customHeight="false" outlineLevel="0" collapsed="false"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6"/>
      <c r="P78" s="42"/>
    </row>
    <row r="79" s="2" customFormat="true" ht="12.75" hidden="false" customHeight="false" outlineLevel="0" collapsed="false">
      <c r="B79" s="44"/>
      <c r="C79" s="47"/>
      <c r="D79" s="47"/>
      <c r="E79" s="47"/>
      <c r="F79" s="47"/>
      <c r="G79" s="47"/>
      <c r="H79" s="46"/>
      <c r="I79" s="46"/>
      <c r="J79" s="46"/>
      <c r="K79" s="46"/>
      <c r="L79" s="46"/>
      <c r="M79" s="46"/>
      <c r="P79" s="42"/>
    </row>
    <row r="80" s="2" customFormat="true" ht="12.75" hidden="false" customHeight="false" outlineLevel="0" collapsed="false">
      <c r="B80" s="44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P80" s="42"/>
      <c r="AL80" s="48"/>
      <c r="AM80" s="48"/>
      <c r="AN80" s="49"/>
    </row>
    <row r="81" s="2" customFormat="true" ht="12.75" hidden="false" customHeight="false" outlineLevel="0" collapsed="false">
      <c r="B81" s="44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P81" s="42"/>
    </row>
    <row r="82" s="2" customFormat="true" ht="12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P82" s="50"/>
    </row>
    <row r="83" s="2" customFormat="true" ht="12.75" hidden="false" customHeight="false" outlineLevel="0" collapsed="false">
      <c r="B83" s="51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AN83" s="41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1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3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10"/>
      <c r="E7" s="10"/>
    </row>
    <row r="8" customFormat="false" ht="12.75" hidden="false" customHeight="false" outlineLevel="0" collapsed="false">
      <c r="A8" s="2"/>
      <c r="B8" s="8"/>
      <c r="C8" s="9"/>
      <c r="D8" s="10"/>
      <c r="E8" s="12"/>
    </row>
    <row r="9" customFormat="false" ht="12.75" hidden="false" customHeight="false" outlineLevel="0" collapsed="false">
      <c r="A9" s="2"/>
      <c r="B9" s="8"/>
      <c r="C9" s="9"/>
      <c r="D9" s="10"/>
      <c r="E9" s="10"/>
    </row>
    <row r="10" customFormat="false" ht="12.75" hidden="false" customHeight="false" outlineLevel="0" collapsed="false">
      <c r="A10" s="2"/>
      <c r="B10" s="8"/>
      <c r="C10" s="9"/>
      <c r="D10" s="10"/>
      <c r="E10" s="10"/>
    </row>
    <row r="11" customFormat="false" ht="12.75" hidden="false" customHeight="false" outlineLevel="0" collapsed="false">
      <c r="A11" s="2"/>
      <c r="B11" s="8"/>
      <c r="C11" s="9"/>
      <c r="D11" s="10"/>
      <c r="E11" s="10"/>
    </row>
    <row r="12" customFormat="false" ht="12.75" hidden="false" customHeight="false" outlineLevel="0" collapsed="false">
      <c r="A12" s="2"/>
      <c r="B12" s="8"/>
      <c r="C12" s="9"/>
      <c r="D12" s="10"/>
      <c r="E12" s="10"/>
    </row>
    <row r="13" customFormat="false" ht="12.75" hidden="false" customHeight="false" outlineLevel="0" collapsed="false">
      <c r="A13" s="2"/>
      <c r="B13" s="8"/>
      <c r="C13" s="9"/>
      <c r="D13" s="10"/>
      <c r="E13" s="10"/>
    </row>
    <row r="14" customFormat="false" ht="12.75" hidden="false" customHeight="false" outlineLevel="0" collapsed="false">
      <c r="A14" s="2"/>
      <c r="B14" s="8"/>
      <c r="C14" s="9"/>
      <c r="D14" s="10"/>
      <c r="E14" s="10"/>
    </row>
    <row r="15" customFormat="false" ht="12.75" hidden="false" customHeight="false" outlineLevel="0" collapsed="false">
      <c r="A15" s="2"/>
      <c r="B15" s="2"/>
      <c r="C15" s="9"/>
      <c r="D15" s="10"/>
      <c r="E15" s="10"/>
    </row>
    <row r="16" customFormat="false" ht="12.75" hidden="false" customHeight="false" outlineLevel="0" collapsed="false">
      <c r="A16" s="2"/>
      <c r="B16" s="54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6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1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4" t="s">
        <v>2</v>
      </c>
      <c r="C20" s="2"/>
      <c r="D20" s="7"/>
      <c r="E20" s="2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2"/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12.75" hidden="false" customHeight="false" outlineLevel="0" collapsed="false">
      <c r="A21" s="2"/>
      <c r="B21" s="18" t="s">
        <v>3</v>
      </c>
      <c r="C21" s="19" t="s">
        <v>22</v>
      </c>
      <c r="D21" s="19" t="s">
        <v>5</v>
      </c>
      <c r="E21" s="21" t="s">
        <v>6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16"/>
      <c r="U21" s="2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2.75" hidden="false" customHeight="false" outlineLevel="0" collapsed="false">
      <c r="A22" s="2"/>
      <c r="B22" s="23"/>
      <c r="C22" s="24"/>
      <c r="D22" s="55" t="s">
        <v>7</v>
      </c>
      <c r="E22" s="25" t="s">
        <v>8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3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6" t="s">
        <v>9</v>
      </c>
      <c r="C23" s="57" t="n">
        <v>13873.7215015385</v>
      </c>
      <c r="D23" s="58" t="n">
        <f aca="false">C23/$C$31*100</f>
        <v>220.450654373401</v>
      </c>
      <c r="E23" s="29" t="n">
        <v>110.835149960466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3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6" t="s">
        <v>10</v>
      </c>
      <c r="C24" s="57" t="n">
        <v>6430.96204098337</v>
      </c>
      <c r="D24" s="58" t="n">
        <f aca="false">C24/$C$31*100</f>
        <v>102.186698070022</v>
      </c>
      <c r="E24" s="32" t="n">
        <v>105.938521668272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3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6" t="s">
        <v>11</v>
      </c>
      <c r="C25" s="57" t="n">
        <v>5916.12767598907</v>
      </c>
      <c r="D25" s="58" t="n">
        <f aca="false">C25/$C$31*100</f>
        <v>94.0060831827817</v>
      </c>
      <c r="E25" s="32" t="n">
        <v>108.74101293271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3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6" t="s">
        <v>12</v>
      </c>
      <c r="C26" s="57" t="n">
        <v>5334.31563695337</v>
      </c>
      <c r="D26" s="58" t="n">
        <f aca="false">C26/$C$31*100</f>
        <v>84.7612064773124</v>
      </c>
      <c r="E26" s="32" t="n">
        <v>106.518924111977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3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6" t="s">
        <v>13</v>
      </c>
      <c r="C27" s="57" t="n">
        <v>5203.68397473096</v>
      </c>
      <c r="D27" s="58" t="n">
        <f aca="false">C27/$C$31*100</f>
        <v>82.6854955431106</v>
      </c>
      <c r="E27" s="32" t="n">
        <v>110.170678393795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3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6" t="s">
        <v>14</v>
      </c>
      <c r="C28" s="57" t="n">
        <v>5299.69093700672</v>
      </c>
      <c r="D28" s="58" t="n">
        <f aca="false">C28/$C$31*100</f>
        <v>84.2110269339307</v>
      </c>
      <c r="E28" s="32" t="n">
        <v>110.518813367131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3"/>
      <c r="W28" s="9"/>
    </row>
    <row r="29" customFormat="false" ht="12.75" hidden="false" customHeight="false" outlineLevel="0" collapsed="false">
      <c r="A29" s="2"/>
      <c r="B29" s="56" t="s">
        <v>15</v>
      </c>
      <c r="C29" s="57" t="n">
        <v>3839.40787491028</v>
      </c>
      <c r="D29" s="58" t="n">
        <f aca="false">C29/$C$31*100</f>
        <v>61.007421717129</v>
      </c>
      <c r="E29" s="32" t="n">
        <v>109.298531627827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3"/>
      <c r="W29" s="9"/>
    </row>
    <row r="30" customFormat="false" ht="12.75" hidden="false" customHeight="false" outlineLevel="0" collapsed="false">
      <c r="A30" s="2"/>
      <c r="B30" s="56" t="s">
        <v>16</v>
      </c>
      <c r="C30" s="57" t="n">
        <v>5833.15691629619</v>
      </c>
      <c r="D30" s="58" t="n">
        <f aca="false">C30/$C$31*100</f>
        <v>92.6876944385558</v>
      </c>
      <c r="E30" s="32" t="n">
        <v>112.557139226573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3"/>
      <c r="W30" s="9"/>
    </row>
    <row r="31" customFormat="false" ht="12.75" hidden="false" customHeight="true" outlineLevel="0" collapsed="false">
      <c r="A31" s="2"/>
      <c r="B31" s="24" t="s">
        <v>17</v>
      </c>
      <c r="C31" s="59" t="n">
        <v>6293.34557476029</v>
      </c>
      <c r="D31" s="60" t="n">
        <f aca="false">C31/$C$31*100</f>
        <v>100</v>
      </c>
      <c r="E31" s="35" t="n">
        <v>109.105977946271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4" t="s">
        <v>18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6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2"/>
    </row>
    <row r="35" customFormat="false" ht="12.75" hidden="false" customHeight="true" outlineLevel="0" collapsed="false">
      <c r="A35" s="6"/>
      <c r="B35" s="4" t="s">
        <v>23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4" t="s">
        <v>2</v>
      </c>
      <c r="C36" s="2"/>
      <c r="D36" s="7"/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3"/>
      <c r="W36" s="13"/>
    </row>
    <row r="37" customFormat="false" ht="12.75" hidden="false" customHeight="false" outlineLevel="0" collapsed="false">
      <c r="A37" s="2"/>
      <c r="B37" s="18" t="s">
        <v>3</v>
      </c>
      <c r="C37" s="19" t="s">
        <v>24</v>
      </c>
      <c r="D37" s="19" t="s">
        <v>5</v>
      </c>
      <c r="E37" s="21" t="s">
        <v>6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3"/>
      <c r="W37" s="13"/>
    </row>
    <row r="38" customFormat="false" ht="12.75" hidden="false" customHeight="false" outlineLevel="0" collapsed="false">
      <c r="A38" s="2"/>
      <c r="B38" s="23"/>
      <c r="C38" s="24"/>
      <c r="D38" s="55" t="s">
        <v>7</v>
      </c>
      <c r="E38" s="25" t="s">
        <v>8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3"/>
      <c r="W38" s="13"/>
    </row>
    <row r="39" customFormat="false" ht="12.75" hidden="false" customHeight="false" outlineLevel="0" collapsed="false">
      <c r="A39" s="2"/>
      <c r="B39" s="56" t="s">
        <v>9</v>
      </c>
      <c r="C39" s="57" t="n">
        <v>22839.8127227037</v>
      </c>
      <c r="D39" s="58" t="n">
        <f aca="false">C39/$C$47*100</f>
        <v>220.450654373401</v>
      </c>
      <c r="E39" s="29" t="n">
        <v>110.276224566333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3"/>
      <c r="W39" s="13"/>
    </row>
    <row r="40" customFormat="false" ht="12.75" hidden="false" customHeight="false" outlineLevel="0" collapsed="false">
      <c r="A40" s="2"/>
      <c r="B40" s="56" t="s">
        <v>10</v>
      </c>
      <c r="C40" s="57" t="n">
        <v>10587.0633648361</v>
      </c>
      <c r="D40" s="58" t="n">
        <f aca="false">C40/$C$47*100</f>
        <v>102.186698070022</v>
      </c>
      <c r="E40" s="32" t="n">
        <v>105.404289251945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3"/>
      <c r="W40" s="13"/>
    </row>
    <row r="41" customFormat="false" ht="12.75" hidden="false" customHeight="false" outlineLevel="0" collapsed="false">
      <c r="A41" s="2"/>
      <c r="B41" s="56" t="s">
        <v>11</v>
      </c>
      <c r="C41" s="57" t="n">
        <v>9739.50991795607</v>
      </c>
      <c r="D41" s="58" t="n">
        <f aca="false">C41/$C$47*100</f>
        <v>94.0060831827817</v>
      </c>
      <c r="E41" s="32" t="n">
        <v>108.192647964255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3"/>
      <c r="W41" s="13"/>
    </row>
    <row r="42" customFormat="false" ht="12.75" hidden="false" customHeight="false" outlineLevel="0" collapsed="false">
      <c r="A42" s="2"/>
      <c r="B42" s="56" t="s">
        <v>12</v>
      </c>
      <c r="C42" s="57" t="n">
        <v>8781.69351592464</v>
      </c>
      <c r="D42" s="58" t="n">
        <f aca="false">C42/$C$47*100</f>
        <v>84.7612064773124</v>
      </c>
      <c r="E42" s="32" t="n">
        <v>105.981764811312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3"/>
      <c r="W42" s="13"/>
    </row>
    <row r="43" customFormat="false" ht="12.75" hidden="false" customHeight="false" outlineLevel="0" collapsed="false">
      <c r="A43" s="2"/>
      <c r="B43" s="56" t="s">
        <v>13</v>
      </c>
      <c r="C43" s="57" t="n">
        <v>8566.63927107157</v>
      </c>
      <c r="D43" s="58" t="n">
        <f aca="false">C43/$C$47*100</f>
        <v>82.6854955431106</v>
      </c>
      <c r="E43" s="32" t="n">
        <v>109.615103832249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3"/>
      <c r="W43" s="13"/>
    </row>
    <row r="44" customFormat="false" ht="12.75" hidden="false" customHeight="false" outlineLevel="0" collapsed="false">
      <c r="A44" s="2"/>
      <c r="B44" s="56" t="s">
        <v>14</v>
      </c>
      <c r="C44" s="57" t="n">
        <v>8724.69210773913</v>
      </c>
      <c r="D44" s="58" t="n">
        <f aca="false">C44/$C$47*100</f>
        <v>84.2110269339307</v>
      </c>
      <c r="E44" s="32" t="n">
        <v>109.961483212009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3"/>
      <c r="W44" s="13"/>
    </row>
    <row r="45" customFormat="false" ht="12.75" hidden="false" customHeight="false" outlineLevel="0" collapsed="false">
      <c r="A45" s="2"/>
      <c r="B45" s="56" t="s">
        <v>15</v>
      </c>
      <c r="C45" s="57" t="n">
        <v>6320.68020244607</v>
      </c>
      <c r="D45" s="58" t="n">
        <f aca="false">C45/$C$47*100</f>
        <v>61.007421717129</v>
      </c>
      <c r="E45" s="32" t="n">
        <v>108.747355174418</v>
      </c>
      <c r="G45" s="39"/>
      <c r="H45" s="39"/>
      <c r="I45" s="39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6" t="s">
        <v>16</v>
      </c>
      <c r="C46" s="57" t="n">
        <v>9602.91811649633</v>
      </c>
      <c r="D46" s="58" t="n">
        <f aca="false">C46/$C$47*100</f>
        <v>92.6876944385558</v>
      </c>
      <c r="E46" s="32" t="n">
        <v>111.989530093305</v>
      </c>
      <c r="G46" s="2"/>
      <c r="H46" s="2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2"/>
      <c r="U46" s="2"/>
      <c r="V46" s="2"/>
    </row>
    <row r="47" s="2" customFormat="true" ht="12.75" hidden="false" customHeight="false" outlineLevel="0" collapsed="false">
      <c r="B47" s="24" t="s">
        <v>17</v>
      </c>
      <c r="C47" s="59" t="n">
        <v>10360.5102863598</v>
      </c>
      <c r="D47" s="60" t="n">
        <f aca="false">C47/$C$47*100</f>
        <v>100</v>
      </c>
      <c r="E47" s="35" t="n">
        <v>108.555772512817</v>
      </c>
      <c r="F47" s="1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</row>
    <row r="48" s="2" customFormat="true" ht="12.75" hidden="false" customHeight="false" outlineLevel="0" collapsed="false">
      <c r="B48" s="54" t="s">
        <v>18</v>
      </c>
      <c r="E48" s="1"/>
      <c r="F48" s="1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s="2" customFormat="true" ht="12.75" hidden="false" customHeight="false" outlineLevel="0" collapsed="false"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16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1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1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6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6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s="2" customFormat="tru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16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9"/>
    </row>
    <row r="74" customFormat="false" ht="12.75" hidden="false" customHeight="false" outlineLevel="0" collapsed="false">
      <c r="A74" s="2"/>
      <c r="B74" s="8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1"/>
      <c r="C75" s="39"/>
      <c r="D75" s="39"/>
      <c r="E75" s="39"/>
      <c r="F75" s="39"/>
      <c r="G75" s="39"/>
      <c r="H75" s="39"/>
      <c r="I75" s="39"/>
      <c r="J75" s="2"/>
      <c r="K75" s="2"/>
      <c r="L75" s="5"/>
      <c r="M75" s="5"/>
      <c r="N75" s="42"/>
      <c r="O75" s="42"/>
      <c r="P75" s="42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2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6"/>
      <c r="N76" s="42"/>
      <c r="O76" s="42"/>
      <c r="P76" s="42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2"/>
      <c r="C77" s="47"/>
      <c r="D77" s="47"/>
      <c r="E77" s="47"/>
      <c r="F77" s="47"/>
      <c r="G77" s="47"/>
      <c r="H77" s="46"/>
      <c r="I77" s="46"/>
      <c r="J77" s="46"/>
      <c r="K77" s="46"/>
      <c r="L77" s="46"/>
      <c r="M77" s="46"/>
      <c r="N77" s="2"/>
      <c r="O77" s="42"/>
      <c r="P77" s="42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2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"/>
      <c r="O78" s="42"/>
      <c r="P78" s="42"/>
      <c r="Q78" s="2"/>
      <c r="R78" s="2"/>
      <c r="S78" s="2"/>
      <c r="T78" s="2"/>
      <c r="U78" s="2"/>
      <c r="AL78" s="48"/>
      <c r="AM78" s="48"/>
      <c r="AN78" s="49"/>
      <c r="AO78" s="2"/>
    </row>
    <row r="79" customFormat="false" ht="12.75" hidden="false" customHeight="false" outlineLevel="0" collapsed="false">
      <c r="A79" s="2"/>
      <c r="B79" s="62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2"/>
      <c r="O79" s="42"/>
      <c r="P79" s="42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2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2"/>
      <c r="O80" s="50"/>
      <c r="P80" s="50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2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"/>
      <c r="O81" s="2"/>
      <c r="P81" s="2"/>
      <c r="Q81" s="2"/>
      <c r="R81" s="2"/>
      <c r="S81" s="2"/>
      <c r="T81" s="2"/>
      <c r="U81" s="2"/>
      <c r="AN81" s="41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1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3"/>
    </row>
    <row r="4" customFormat="false" ht="14.25" hidden="false" customHeight="false" outlineLevel="0" collapsed="false">
      <c r="B4" s="6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C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56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6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7"/>
      <c r="D2" s="37"/>
      <c r="E2" s="37"/>
      <c r="F2" s="37"/>
      <c r="G2" s="37"/>
      <c r="H2" s="37"/>
      <c r="I2" s="37"/>
      <c r="J2" s="37"/>
      <c r="K2" s="37"/>
      <c r="L2" s="9" t="s">
        <v>25</v>
      </c>
      <c r="M2" s="9"/>
      <c r="N2" s="37"/>
      <c r="O2" s="37"/>
      <c r="P2" s="37"/>
      <c r="Q2" s="37"/>
      <c r="R2" s="37"/>
      <c r="S2" s="37"/>
      <c r="T2" s="37"/>
      <c r="U2" s="2"/>
      <c r="V2" s="2"/>
      <c r="W2" s="2"/>
      <c r="X2" s="2"/>
    </row>
    <row r="3" customFormat="false" ht="12.75" hidden="false" customHeight="true" outlineLevel="0" collapsed="false">
      <c r="A3" s="2"/>
      <c r="B3" s="64" t="s">
        <v>26</v>
      </c>
      <c r="C3" s="37"/>
      <c r="D3" s="37"/>
      <c r="E3" s="37"/>
      <c r="F3" s="37"/>
      <c r="G3" s="37"/>
      <c r="H3" s="37"/>
      <c r="I3" s="37"/>
      <c r="J3" s="37"/>
      <c r="K3" s="37"/>
      <c r="L3" s="4" t="s">
        <v>27</v>
      </c>
      <c r="M3" s="4"/>
      <c r="N3" s="37"/>
      <c r="O3" s="37"/>
      <c r="P3" s="37"/>
      <c r="Q3" s="37"/>
      <c r="R3" s="37"/>
      <c r="S3" s="37"/>
      <c r="T3" s="37"/>
      <c r="U3" s="2"/>
      <c r="V3" s="2"/>
      <c r="W3" s="2"/>
      <c r="X3" s="2"/>
    </row>
    <row r="4" customFormat="false" ht="60" hidden="false" customHeight="true" outlineLevel="0" collapsed="false">
      <c r="A4" s="2"/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5" t="s">
        <v>17</v>
      </c>
      <c r="M4" s="37"/>
      <c r="N4" s="37"/>
      <c r="O4" s="37"/>
      <c r="P4" s="37"/>
      <c r="Q4" s="37"/>
      <c r="R4" s="37"/>
      <c r="S4" s="37"/>
      <c r="T4" s="37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0</v>
      </c>
      <c r="C5" s="68" t="s">
        <v>31</v>
      </c>
      <c r="D5" s="69" t="n">
        <v>70.337914094138</v>
      </c>
      <c r="E5" s="70" t="n">
        <v>204.540928101972</v>
      </c>
      <c r="F5" s="70" t="n">
        <v>128.692823474739</v>
      </c>
      <c r="G5" s="70" t="n">
        <v>305.948350262232</v>
      </c>
      <c r="H5" s="70" t="n">
        <v>143.696474805816</v>
      </c>
      <c r="I5" s="70" t="n">
        <v>241.684923322047</v>
      </c>
      <c r="J5" s="70" t="n">
        <v>180.276173405032</v>
      </c>
      <c r="K5" s="70" t="n">
        <v>159.795525459736</v>
      </c>
      <c r="L5" s="71" t="n">
        <v>1434.97311292571</v>
      </c>
      <c r="M5" s="37"/>
      <c r="N5" s="37"/>
      <c r="O5" s="37"/>
      <c r="P5" s="37"/>
      <c r="Q5" s="37"/>
      <c r="R5" s="37"/>
      <c r="S5" s="37"/>
      <c r="T5" s="37"/>
      <c r="U5" s="2"/>
      <c r="V5" s="2"/>
      <c r="W5" s="2"/>
      <c r="X5" s="2"/>
    </row>
    <row r="6" customFormat="false" ht="25.5" hidden="false" customHeight="false" outlineLevel="0" collapsed="false">
      <c r="A6" s="2"/>
      <c r="B6" s="72" t="s">
        <v>32</v>
      </c>
      <c r="C6" s="73" t="s">
        <v>33</v>
      </c>
      <c r="D6" s="74" t="n">
        <v>0</v>
      </c>
      <c r="E6" s="75" t="n">
        <v>0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6" t="n">
        <v>0</v>
      </c>
      <c r="M6" s="37"/>
      <c r="N6" s="37"/>
      <c r="O6" s="37"/>
      <c r="P6" s="37"/>
      <c r="Q6" s="37"/>
      <c r="R6" s="37"/>
      <c r="S6" s="37"/>
      <c r="T6" s="37"/>
      <c r="U6" s="2"/>
      <c r="V6" s="2"/>
      <c r="W6" s="2"/>
      <c r="X6" s="2"/>
    </row>
    <row r="7" customFormat="false" ht="25.5" hidden="false" customHeight="false" outlineLevel="0" collapsed="false">
      <c r="A7" s="2"/>
      <c r="B7" s="72" t="s">
        <v>34</v>
      </c>
      <c r="C7" s="73" t="s">
        <v>35</v>
      </c>
      <c r="D7" s="74" t="n">
        <v>34.5216756290248</v>
      </c>
      <c r="E7" s="75" t="n">
        <v>45.5420566952134</v>
      </c>
      <c r="F7" s="75" t="n">
        <v>87.3663944765319</v>
      </c>
      <c r="G7" s="75" t="n">
        <v>1.32775675496249</v>
      </c>
      <c r="H7" s="75" t="n">
        <v>7.60140742216026</v>
      </c>
      <c r="I7" s="75" t="n">
        <v>13.3771493062471</v>
      </c>
      <c r="J7" s="75" t="n">
        <v>8.29847971851557</v>
      </c>
      <c r="K7" s="75" t="n">
        <v>28.9119033393082</v>
      </c>
      <c r="L7" s="76" t="n">
        <v>226.946823341964</v>
      </c>
      <c r="M7" s="37"/>
      <c r="N7" s="37"/>
      <c r="O7" s="37"/>
      <c r="P7" s="37"/>
      <c r="Q7" s="37"/>
      <c r="R7" s="37"/>
      <c r="S7" s="37"/>
      <c r="T7" s="37"/>
      <c r="U7" s="2"/>
      <c r="V7" s="2"/>
      <c r="W7" s="2"/>
      <c r="X7" s="2"/>
    </row>
    <row r="8" customFormat="false" ht="12.75" hidden="false" customHeight="false" outlineLevel="0" collapsed="false">
      <c r="A8" s="2"/>
      <c r="B8" s="72" t="s">
        <v>36</v>
      </c>
      <c r="C8" s="73" t="s">
        <v>37</v>
      </c>
      <c r="D8" s="74" t="n">
        <v>1479.68532164907</v>
      </c>
      <c r="E8" s="75" t="n">
        <v>841.465843457479</v>
      </c>
      <c r="F8" s="75" t="n">
        <v>1091.64841001129</v>
      </c>
      <c r="G8" s="75" t="n">
        <v>786.629489477528</v>
      </c>
      <c r="H8" s="75" t="n">
        <v>988.780455420567</v>
      </c>
      <c r="I8" s="75" t="n">
        <v>743.145455752506</v>
      </c>
      <c r="J8" s="75" t="n">
        <v>689.802828121888</v>
      </c>
      <c r="K8" s="75" t="n">
        <v>1137.78795724623</v>
      </c>
      <c r="L8" s="76" t="n">
        <v>7758.94576113656</v>
      </c>
      <c r="M8" s="37"/>
      <c r="N8" s="37"/>
      <c r="O8" s="37"/>
      <c r="P8" s="37"/>
      <c r="Q8" s="37"/>
      <c r="R8" s="37"/>
      <c r="S8" s="37"/>
      <c r="T8" s="37"/>
      <c r="U8" s="2"/>
      <c r="V8" s="2"/>
      <c r="W8" s="2"/>
      <c r="X8" s="2"/>
    </row>
    <row r="9" customFormat="false" ht="12.75" hidden="false" customHeight="false" outlineLevel="0" collapsed="false">
      <c r="A9" s="2"/>
      <c r="B9" s="72" t="s">
        <v>38</v>
      </c>
      <c r="C9" s="73" t="s">
        <v>39</v>
      </c>
      <c r="D9" s="74" t="n">
        <v>4.77992431786497</v>
      </c>
      <c r="E9" s="75" t="n">
        <v>277.700325300405</v>
      </c>
      <c r="F9" s="75" t="n">
        <v>94.901414060944</v>
      </c>
      <c r="G9" s="75" t="n">
        <v>286.065192856669</v>
      </c>
      <c r="H9" s="75" t="n">
        <v>35.6502688707429</v>
      </c>
      <c r="I9" s="75" t="n">
        <v>26.0240323972648</v>
      </c>
      <c r="J9" s="75" t="n">
        <v>-3.08703445528779</v>
      </c>
      <c r="K9" s="75" t="n">
        <v>30.903538471752</v>
      </c>
      <c r="L9" s="76" t="n">
        <v>752.937661820355</v>
      </c>
      <c r="M9" s="37"/>
      <c r="N9" s="37"/>
      <c r="O9" s="37"/>
      <c r="P9" s="37"/>
      <c r="Q9" s="37"/>
      <c r="R9" s="37"/>
      <c r="S9" s="37"/>
      <c r="T9" s="37"/>
      <c r="U9" s="2"/>
      <c r="V9" s="2"/>
      <c r="W9" s="2"/>
      <c r="X9" s="2"/>
    </row>
    <row r="10" customFormat="false" ht="12.75" hidden="false" customHeight="false" outlineLevel="0" collapsed="false">
      <c r="A10" s="2"/>
      <c r="B10" s="72" t="s">
        <v>40</v>
      </c>
      <c r="C10" s="73" t="s">
        <v>41</v>
      </c>
      <c r="D10" s="74" t="n">
        <v>337.681736705836</v>
      </c>
      <c r="E10" s="75" t="n">
        <v>299.80747527053</v>
      </c>
      <c r="F10" s="75" t="n">
        <v>188.043550421563</v>
      </c>
      <c r="G10" s="75" t="n">
        <v>235.610436168094</v>
      </c>
      <c r="H10" s="75" t="n">
        <v>249.419106419704</v>
      </c>
      <c r="I10" s="75" t="n">
        <v>198.765186217885</v>
      </c>
      <c r="J10" s="75" t="n">
        <v>194.781915952997</v>
      </c>
      <c r="K10" s="75" t="n">
        <v>241.78450507867</v>
      </c>
      <c r="L10" s="76" t="n">
        <v>1945.89391223528</v>
      </c>
      <c r="M10" s="37"/>
      <c r="N10" s="37"/>
      <c r="O10" s="37"/>
      <c r="P10" s="37"/>
      <c r="Q10" s="37"/>
      <c r="R10" s="37"/>
      <c r="S10" s="37"/>
      <c r="T10" s="37"/>
      <c r="U10" s="2"/>
      <c r="V10" s="2"/>
      <c r="W10" s="2"/>
      <c r="X10" s="2"/>
    </row>
    <row r="11" customFormat="false" ht="39" hidden="false" customHeight="true" outlineLevel="0" collapsed="false">
      <c r="A11" s="2"/>
      <c r="B11" s="77" t="s">
        <v>42</v>
      </c>
      <c r="C11" s="73" t="s">
        <v>43</v>
      </c>
      <c r="D11" s="74" t="n">
        <v>1204.64050985859</v>
      </c>
      <c r="E11" s="75" t="n">
        <v>425.413264289982</v>
      </c>
      <c r="F11" s="75" t="n">
        <v>311.32576511983</v>
      </c>
      <c r="G11" s="75" t="n">
        <v>449.080528447188</v>
      </c>
      <c r="H11" s="75" t="n">
        <v>386.410409612959</v>
      </c>
      <c r="I11" s="75" t="n">
        <v>465.710681803094</v>
      </c>
      <c r="J11" s="75" t="n">
        <v>309.699263095001</v>
      </c>
      <c r="K11" s="75" t="n">
        <v>459.702582486888</v>
      </c>
      <c r="L11" s="76" t="n">
        <v>4011.98300471354</v>
      </c>
      <c r="M11" s="37"/>
      <c r="N11" s="37"/>
      <c r="O11" s="37"/>
      <c r="P11" s="37"/>
      <c r="Q11" s="37"/>
      <c r="R11" s="37"/>
      <c r="S11" s="37"/>
      <c r="T11" s="37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2" t="s">
        <v>44</v>
      </c>
      <c r="C12" s="73" t="s">
        <v>45</v>
      </c>
      <c r="D12" s="74" t="n">
        <v>125.074686317467</v>
      </c>
      <c r="E12" s="75" t="n">
        <v>47.2349465577906</v>
      </c>
      <c r="F12" s="75" t="n">
        <v>37.2767708955719</v>
      </c>
      <c r="G12" s="75" t="n">
        <v>44.8781783177322</v>
      </c>
      <c r="H12" s="75" t="n">
        <v>59.0519816769568</v>
      </c>
      <c r="I12" s="75" t="n">
        <v>47.3345283144128</v>
      </c>
      <c r="J12" s="75" t="n">
        <v>56.6620195180243</v>
      </c>
      <c r="K12" s="75" t="n">
        <v>46.0067715594503</v>
      </c>
      <c r="L12" s="76" t="n">
        <v>463.519883157406</v>
      </c>
      <c r="M12" s="37"/>
      <c r="N12" s="37"/>
      <c r="O12" s="37"/>
      <c r="P12" s="37"/>
      <c r="Q12" s="37"/>
      <c r="R12" s="37"/>
      <c r="S12" s="37"/>
      <c r="T12" s="37"/>
      <c r="U12" s="2"/>
      <c r="V12" s="2"/>
      <c r="W12" s="2"/>
      <c r="X12" s="2"/>
    </row>
    <row r="13" customFormat="false" ht="25.5" hidden="false" customHeight="false" outlineLevel="0" collapsed="false">
      <c r="A13" s="2"/>
      <c r="B13" s="72" t="s">
        <v>46</v>
      </c>
      <c r="C13" s="73" t="s">
        <v>47</v>
      </c>
      <c r="D13" s="74" t="n">
        <v>1006.50600809932</v>
      </c>
      <c r="E13" s="75" t="n">
        <v>226.714465909845</v>
      </c>
      <c r="F13" s="75" t="n">
        <v>213.503286197969</v>
      </c>
      <c r="G13" s="75" t="n">
        <v>321.449910376419</v>
      </c>
      <c r="H13" s="75" t="n">
        <v>349.89709885149</v>
      </c>
      <c r="I13" s="75" t="n">
        <v>386.344021775211</v>
      </c>
      <c r="J13" s="75" t="n">
        <v>295.625041492399</v>
      </c>
      <c r="K13" s="75" t="n">
        <v>653.820620062405</v>
      </c>
      <c r="L13" s="76" t="n">
        <v>3453.86045276505</v>
      </c>
      <c r="M13" s="22"/>
      <c r="N13" s="22"/>
      <c r="O13" s="22"/>
      <c r="P13" s="22"/>
      <c r="Q13" s="22"/>
      <c r="R13" s="22"/>
      <c r="S13" s="22"/>
      <c r="T13" s="16"/>
      <c r="U13" s="2"/>
      <c r="V13" s="2"/>
      <c r="W13" s="2"/>
      <c r="X13" s="2"/>
    </row>
    <row r="14" customFormat="false" ht="12.75" hidden="false" customHeight="false" outlineLevel="0" collapsed="false">
      <c r="A14" s="2"/>
      <c r="B14" s="72" t="s">
        <v>48</v>
      </c>
      <c r="C14" s="73" t="s">
        <v>49</v>
      </c>
      <c r="D14" s="74" t="n">
        <v>404.23554404833</v>
      </c>
      <c r="E14" s="75" t="n">
        <v>34.1565425214101</v>
      </c>
      <c r="F14" s="75" t="n">
        <v>32.8951736041957</v>
      </c>
      <c r="G14" s="75" t="n">
        <v>44.5130452101175</v>
      </c>
      <c r="H14" s="75" t="n">
        <v>49.4589391223528</v>
      </c>
      <c r="I14" s="75" t="n">
        <v>50.8530837150634</v>
      </c>
      <c r="J14" s="75" t="n">
        <v>43.2848702117772</v>
      </c>
      <c r="K14" s="75" t="n">
        <v>61.0768107282746</v>
      </c>
      <c r="L14" s="76" t="n">
        <v>720.474009161522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5.5" hidden="false" customHeight="false" outlineLevel="0" collapsed="false">
      <c r="A15" s="2"/>
      <c r="B15" s="72" t="s">
        <v>50</v>
      </c>
      <c r="C15" s="73" t="s">
        <v>51</v>
      </c>
      <c r="D15" s="74" t="n">
        <v>1285.06937529045</v>
      </c>
      <c r="E15" s="75" t="n">
        <v>409.679346743677</v>
      </c>
      <c r="F15" s="75" t="n">
        <v>494.025094602669</v>
      </c>
      <c r="G15" s="75" t="n">
        <v>503.385779725154</v>
      </c>
      <c r="H15" s="75" t="n">
        <v>476.531899356038</v>
      </c>
      <c r="I15" s="75" t="n">
        <v>459.105091947155</v>
      </c>
      <c r="J15" s="75" t="n">
        <v>407.588129854611</v>
      </c>
      <c r="K15" s="75" t="n">
        <v>521.907986456881</v>
      </c>
      <c r="L15" s="76" t="n">
        <v>4557.29270397663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27" hidden="false" customHeight="true" outlineLevel="0" collapsed="false">
      <c r="A16" s="2"/>
      <c r="B16" s="72" t="s">
        <v>52</v>
      </c>
      <c r="C16" s="73" t="s">
        <v>53</v>
      </c>
      <c r="D16" s="74" t="n">
        <v>778.331009759012</v>
      </c>
      <c r="E16" s="75" t="n">
        <v>80.6612228639713</v>
      </c>
      <c r="F16" s="75" t="n">
        <v>275.509526654717</v>
      </c>
      <c r="G16" s="75" t="n">
        <v>135.464382925048</v>
      </c>
      <c r="H16" s="75" t="n">
        <v>136.261036978026</v>
      </c>
      <c r="I16" s="75" t="n">
        <v>202.582486888402</v>
      </c>
      <c r="J16" s="75" t="n">
        <v>179.911040297418</v>
      </c>
      <c r="K16" s="75" t="n">
        <v>305.782380667862</v>
      </c>
      <c r="L16" s="76" t="n">
        <v>2094.50308703446</v>
      </c>
      <c r="M16" s="2"/>
      <c r="N16" s="2"/>
      <c r="O16" s="2"/>
      <c r="P16" s="2"/>
      <c r="Q16" s="2"/>
      <c r="R16" s="2"/>
      <c r="S16" s="2"/>
      <c r="T16" s="4"/>
      <c r="U16" s="4"/>
      <c r="V16" s="9"/>
      <c r="W16" s="9"/>
      <c r="X16" s="2"/>
      <c r="Y16" s="2"/>
      <c r="Z16" s="2"/>
    </row>
    <row r="17" customFormat="false" ht="12.75" hidden="false" customHeight="false" outlineLevel="0" collapsed="false">
      <c r="B17" s="72" t="s">
        <v>54</v>
      </c>
      <c r="C17" s="73" t="s">
        <v>55</v>
      </c>
      <c r="D17" s="74" t="n">
        <v>188.873398393414</v>
      </c>
      <c r="E17" s="75" t="n">
        <v>103.133505941711</v>
      </c>
      <c r="F17" s="75" t="n">
        <v>101.971718781119</v>
      </c>
      <c r="G17" s="75" t="n">
        <v>131.746664011153</v>
      </c>
      <c r="H17" s="75" t="n">
        <v>137.256854544248</v>
      </c>
      <c r="I17" s="75" t="n">
        <v>137.35643630087</v>
      </c>
      <c r="J17" s="75" t="n">
        <v>158.60054438027</v>
      </c>
      <c r="K17" s="75" t="n">
        <v>164.07754099449</v>
      </c>
      <c r="L17" s="76" t="n">
        <v>1123.01666334727</v>
      </c>
      <c r="M17" s="51"/>
      <c r="N17" s="51"/>
      <c r="O17" s="51"/>
      <c r="P17" s="78"/>
      <c r="Q17" s="51"/>
      <c r="R17" s="78"/>
      <c r="S17" s="78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2.75" hidden="false" customHeight="false" outlineLevel="0" collapsed="false">
      <c r="A18" s="2"/>
      <c r="B18" s="72" t="s">
        <v>56</v>
      </c>
      <c r="C18" s="73" t="s">
        <v>57</v>
      </c>
      <c r="D18" s="74" t="n">
        <v>177.355108544115</v>
      </c>
      <c r="E18" s="75" t="n">
        <v>132.344154550886</v>
      </c>
      <c r="F18" s="75" t="n">
        <v>103.598220805948</v>
      </c>
      <c r="G18" s="75" t="n">
        <v>110.004647148642</v>
      </c>
      <c r="H18" s="75" t="n">
        <v>149.970125473013</v>
      </c>
      <c r="I18" s="75" t="n">
        <v>131.746664011153</v>
      </c>
      <c r="J18" s="75" t="n">
        <v>147.215030206466</v>
      </c>
      <c r="K18" s="75" t="n">
        <v>146.650733585607</v>
      </c>
      <c r="L18" s="76" t="n">
        <v>1098.88468432583</v>
      </c>
      <c r="M18" s="22"/>
      <c r="N18" s="22"/>
      <c r="O18" s="22"/>
      <c r="P18" s="22"/>
      <c r="Q18" s="22"/>
      <c r="R18" s="22"/>
      <c r="S18" s="22"/>
      <c r="T18" s="22"/>
      <c r="U18" s="2"/>
      <c r="V18" s="9"/>
      <c r="W18" s="9"/>
      <c r="X18" s="2"/>
      <c r="Y18" s="2"/>
      <c r="Z18" s="2"/>
    </row>
    <row r="19" customFormat="false" ht="25.5" hidden="false" customHeight="false" outlineLevel="0" collapsed="false">
      <c r="A19" s="2"/>
      <c r="B19" s="72" t="s">
        <v>58</v>
      </c>
      <c r="C19" s="73" t="s">
        <v>59</v>
      </c>
      <c r="D19" s="74" t="n">
        <v>420.600146053243</v>
      </c>
      <c r="E19" s="75" t="n">
        <v>76.5451769235876</v>
      </c>
      <c r="F19" s="75" t="n">
        <v>79.2338843523866</v>
      </c>
      <c r="G19" s="75" t="n">
        <v>84.8768505609772</v>
      </c>
      <c r="H19" s="75" t="n">
        <v>88.3622120427538</v>
      </c>
      <c r="I19" s="75" t="n">
        <v>69.6740357166567</v>
      </c>
      <c r="J19" s="75" t="n">
        <v>75.7485228706101</v>
      </c>
      <c r="K19" s="75" t="n">
        <v>84.1797782646219</v>
      </c>
      <c r="L19" s="76" t="n">
        <v>979.220606784837</v>
      </c>
      <c r="M19" s="9"/>
      <c r="N19" s="9"/>
      <c r="O19" s="9"/>
      <c r="P19" s="9"/>
      <c r="Q19" s="9"/>
      <c r="R19" s="9"/>
      <c r="S19" s="2"/>
      <c r="T19" s="9"/>
      <c r="U19" s="9"/>
      <c r="V19" s="9"/>
      <c r="W19" s="9"/>
      <c r="X19" s="2"/>
      <c r="Y19" s="2"/>
      <c r="Z19" s="2"/>
    </row>
    <row r="20" customFormat="false" ht="12.75" hidden="false" customHeight="false" outlineLevel="0" collapsed="false">
      <c r="A20" s="2"/>
      <c r="B20" s="72" t="s">
        <v>60</v>
      </c>
      <c r="C20" s="73" t="s">
        <v>61</v>
      </c>
      <c r="D20" s="74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6" t="n">
        <v>0</v>
      </c>
      <c r="M20" s="9"/>
      <c r="N20" s="9"/>
      <c r="O20" s="9"/>
      <c r="P20" s="9"/>
      <c r="Q20" s="9"/>
      <c r="R20" s="9"/>
      <c r="S20" s="2"/>
      <c r="T20" s="9"/>
      <c r="U20" s="9"/>
      <c r="V20" s="9"/>
      <c r="W20" s="9"/>
      <c r="X20" s="2"/>
      <c r="Y20" s="2"/>
      <c r="Z20" s="2"/>
    </row>
    <row r="21" customFormat="false" ht="25.5" hidden="false" customHeight="false" outlineLevel="0" collapsed="false">
      <c r="A21" s="2"/>
      <c r="B21" s="72" t="s">
        <v>62</v>
      </c>
      <c r="C21" s="73" t="s">
        <v>63</v>
      </c>
      <c r="D21" s="74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0</v>
      </c>
      <c r="J21" s="75" t="n">
        <v>0</v>
      </c>
      <c r="K21" s="75" t="n">
        <v>0</v>
      </c>
      <c r="L21" s="76" t="n">
        <v>0</v>
      </c>
      <c r="M21" s="9"/>
      <c r="N21" s="9"/>
      <c r="O21" s="9"/>
      <c r="P21" s="9"/>
      <c r="Q21" s="9"/>
      <c r="R21" s="9"/>
      <c r="S21" s="2"/>
      <c r="T21" s="9"/>
      <c r="U21" s="9"/>
      <c r="V21" s="9"/>
      <c r="W21" s="9"/>
      <c r="X21" s="2"/>
      <c r="Y21" s="2"/>
      <c r="Z21" s="2"/>
    </row>
    <row r="22" customFormat="false" ht="12.75" hidden="false" customHeight="false" outlineLevel="0" collapsed="false">
      <c r="A22" s="2"/>
      <c r="B22" s="79" t="s">
        <v>64</v>
      </c>
      <c r="C22" s="80"/>
      <c r="D22" s="81" t="n">
        <v>7517.69235875988</v>
      </c>
      <c r="E22" s="81" t="n">
        <v>3204.93925512846</v>
      </c>
      <c r="F22" s="81" t="n">
        <v>3239.99203345947</v>
      </c>
      <c r="G22" s="81" t="n">
        <v>3440.98121224192</v>
      </c>
      <c r="H22" s="81" t="n">
        <v>3258.34827059683</v>
      </c>
      <c r="I22" s="81" t="n">
        <v>3173.70377746797</v>
      </c>
      <c r="J22" s="81" t="n">
        <v>2744.40682466972</v>
      </c>
      <c r="K22" s="81" t="n">
        <v>4042.38863440218</v>
      </c>
      <c r="L22" s="82" t="n">
        <v>30622.4523667264</v>
      </c>
      <c r="M22" s="9"/>
      <c r="N22" s="9"/>
      <c r="O22" s="9"/>
      <c r="P22" s="9"/>
      <c r="Q22" s="9"/>
      <c r="R22" s="9"/>
      <c r="S22" s="2"/>
      <c r="T22" s="9"/>
      <c r="U22" s="9"/>
      <c r="V22" s="9"/>
      <c r="W22" s="9"/>
      <c r="X22" s="2"/>
      <c r="Y22" s="2"/>
      <c r="Z22" s="2"/>
    </row>
    <row r="23" customFormat="false" ht="12.75" hidden="false" customHeight="false" outlineLevel="0" collapsed="false">
      <c r="A23" s="2"/>
      <c r="B23" s="9" t="s">
        <v>65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2"/>
      <c r="T23" s="9"/>
      <c r="U23" s="9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2"/>
      <c r="B24" s="9" t="s">
        <v>6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2"/>
      <c r="T24" s="9"/>
      <c r="U24" s="9"/>
      <c r="V24" s="2"/>
      <c r="W24" s="2"/>
      <c r="X24" s="2"/>
      <c r="Y24" s="2"/>
      <c r="Z24" s="2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T27" s="9"/>
      <c r="U27" s="9"/>
    </row>
    <row r="28" s="2" customFormat="true" ht="12.75" hidden="false" customHeight="false" outlineLevel="0" collapsed="false">
      <c r="B28" s="9"/>
      <c r="C28" s="39"/>
      <c r="D28" s="39"/>
      <c r="E28" s="39"/>
      <c r="F28" s="39"/>
      <c r="G28" s="39"/>
      <c r="H28" s="39"/>
      <c r="I28" s="39"/>
      <c r="V28" s="9"/>
    </row>
    <row r="29" s="2" customFormat="true" ht="12.75" hidden="false" customHeight="false" outlineLevel="0" collapsed="false">
      <c r="B29" s="9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s="2" customFormat="true" ht="12.7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T32" s="9"/>
      <c r="U32" s="9"/>
      <c r="V32" s="9"/>
    </row>
    <row r="33" s="2" customFormat="true" ht="12.75" hidden="false" customHeight="fals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41"/>
      <c r="T33" s="9"/>
      <c r="U33" s="9"/>
      <c r="V33" s="9"/>
    </row>
    <row r="34" s="2" customFormat="tru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T34" s="9"/>
      <c r="U34" s="9"/>
      <c r="V34" s="9"/>
    </row>
    <row r="35" s="2" customFormat="true" ht="12.75" hidden="false" customHeight="false" outlineLevel="0" collapsed="false"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T35" s="9"/>
      <c r="U35" s="9"/>
      <c r="V35" s="9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</row>
    <row r="38" customFormat="false" ht="12.75" hidden="false" customHeight="false" outlineLevel="0" collapsed="false">
      <c r="A38" s="2"/>
      <c r="B38" s="36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2"/>
      <c r="U38" s="2"/>
      <c r="V38" s="2"/>
      <c r="W38" s="2"/>
      <c r="X38" s="2"/>
    </row>
    <row r="39" s="2" customFormat="true" ht="12.75" hidden="false" customHeight="false" outlineLevel="0" collapsed="false">
      <c r="B39" s="36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</row>
    <row r="40" s="2" customFormat="true" ht="12.75" hidden="false" customHeight="false" outlineLevel="0" collapsed="false">
      <c r="B40" s="7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</row>
    <row r="41" s="2" customFormat="true" ht="12.7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16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s="2" customFormat="tru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</row>
    <row r="47" s="2" customFormat="tru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s="2" customFormat="tru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  <row r="49" s="2" customFormat="tru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</row>
    <row r="51" s="2" customFormat="true" ht="12.75" hidden="false" customHeight="false" outlineLevel="0" collapsed="false">
      <c r="B51" s="8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9"/>
    </row>
    <row r="52" customFormat="false" ht="12.75" hidden="false" customHeight="false" outlineLevel="0" collapsed="false">
      <c r="A52" s="2"/>
      <c r="B52" s="8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A53" s="2"/>
      <c r="B53" s="61"/>
      <c r="C53" s="39"/>
      <c r="D53" s="39"/>
      <c r="E53" s="39"/>
      <c r="F53" s="39"/>
      <c r="G53" s="39"/>
      <c r="H53" s="39"/>
      <c r="I53" s="39"/>
      <c r="J53" s="2"/>
      <c r="K53" s="2"/>
      <c r="L53" s="5"/>
      <c r="M53" s="5"/>
      <c r="N53" s="42"/>
      <c r="O53" s="42"/>
      <c r="P53" s="42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2"/>
      <c r="B54" s="62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6"/>
      <c r="N54" s="42"/>
      <c r="O54" s="42"/>
      <c r="P54" s="42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2"/>
      <c r="B55" s="62"/>
      <c r="C55" s="47"/>
      <c r="D55" s="47"/>
      <c r="E55" s="47"/>
      <c r="F55" s="47"/>
      <c r="G55" s="47"/>
      <c r="H55" s="46"/>
      <c r="I55" s="46"/>
      <c r="J55" s="46"/>
      <c r="K55" s="46"/>
      <c r="L55" s="46"/>
      <c r="M55" s="46"/>
      <c r="N55" s="2"/>
      <c r="O55" s="42"/>
      <c r="P55" s="42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2"/>
      <c r="B56" s="62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"/>
      <c r="O56" s="42"/>
      <c r="P56" s="42"/>
      <c r="Q56" s="2"/>
      <c r="R56" s="2"/>
      <c r="S56" s="2"/>
      <c r="T56" s="2"/>
      <c r="U56" s="2"/>
      <c r="V56" s="2"/>
      <c r="W56" s="2"/>
      <c r="X56" s="2"/>
      <c r="AL56" s="48"/>
      <c r="AM56" s="48"/>
      <c r="AN56" s="49"/>
      <c r="AO56" s="2"/>
    </row>
    <row r="57" customFormat="false" ht="12.75" hidden="false" customHeight="false" outlineLevel="0" collapsed="false">
      <c r="A57" s="2"/>
      <c r="B57" s="62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2"/>
      <c r="O57" s="42"/>
      <c r="P57" s="4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62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2"/>
      <c r="O58" s="50"/>
      <c r="P58" s="50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2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41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AN64" s="2"/>
      <c r="AO64" s="2"/>
    </row>
    <row r="65" customFormat="false" ht="12.75" hidden="false" customHeight="false" outlineLevel="0" collapsed="false">
      <c r="A65" s="2"/>
      <c r="B65" s="2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AN65" s="2"/>
      <c r="AO65" s="2"/>
    </row>
    <row r="66" customFormat="false" ht="12.75" hidden="false" customHeight="false" outlineLevel="0" collapsed="false">
      <c r="A66" s="2"/>
      <c r="B66" s="2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AN66" s="41"/>
      <c r="AO66" s="2"/>
    </row>
    <row r="67" customFormat="false" ht="12.75" hidden="false" customHeight="false" outlineLevel="0" collapsed="false">
      <c r="A67" s="2"/>
      <c r="B67" s="2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AN67" s="2"/>
      <c r="AO67" s="2"/>
    </row>
    <row r="68" customFormat="false" ht="12.75" hidden="false" customHeight="false" outlineLevel="0" collapsed="false">
      <c r="A68" s="2"/>
      <c r="B68" s="2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AN68" s="2"/>
      <c r="A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AN69" s="2"/>
      <c r="A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2.75" hidden="false" customHeight="false" outlineLevel="0" collapsed="false">
      <c r="A72" s="2"/>
      <c r="B72" s="2"/>
      <c r="C72" s="8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</sheetData>
  <mergeCells count="3">
    <mergeCell ref="T1:U1"/>
    <mergeCell ref="L3:M3"/>
    <mergeCell ref="T16:U16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6.14"/>
    <col collapsed="false" customWidth="true" hidden="false" outlineLevel="0" max="3" min="3" style="1" width="11.7"/>
    <col collapsed="false" customWidth="true" hidden="false" outlineLevel="0" max="4" min="4" style="1" width="13.14"/>
    <col collapsed="false" customWidth="true" hidden="false" outlineLevel="0" max="5" min="5" style="1" width="11.99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9.99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A1" s="40"/>
      <c r="B1" s="40"/>
      <c r="C1" s="40"/>
      <c r="D1" s="40"/>
      <c r="E1" s="40"/>
      <c r="H1" s="9"/>
    </row>
    <row r="2" s="2" customFormat="true" ht="12.75" hidden="false" customHeight="false" outlineLevel="0" collapsed="false">
      <c r="A2" s="9"/>
      <c r="B2" s="9"/>
      <c r="C2" s="9"/>
      <c r="D2" s="9"/>
      <c r="F2" s="9"/>
      <c r="G2" s="9"/>
      <c r="H2" s="9"/>
      <c r="L2" s="2" t="s">
        <v>67</v>
      </c>
    </row>
    <row r="3" s="2" customFormat="true" ht="12.75" hidden="false" customHeight="true" outlineLevel="0" collapsed="false">
      <c r="A3" s="9"/>
      <c r="B3" s="64" t="s">
        <v>68</v>
      </c>
      <c r="C3" s="9"/>
      <c r="D3" s="9"/>
      <c r="E3" s="9"/>
      <c r="F3" s="9"/>
      <c r="G3" s="9"/>
      <c r="H3" s="9"/>
      <c r="I3" s="9"/>
      <c r="J3" s="9"/>
      <c r="K3" s="9"/>
      <c r="L3" s="4" t="s">
        <v>27</v>
      </c>
      <c r="M3" s="4"/>
    </row>
    <row r="4" s="2" customFormat="true" ht="60" hidden="false" customHeight="true" outlineLevel="0" collapsed="false">
      <c r="A4" s="9"/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5" t="s">
        <v>17</v>
      </c>
      <c r="M4" s="9"/>
    </row>
    <row r="5" s="2" customFormat="true" ht="12.75" hidden="false" customHeight="false" outlineLevel="0" collapsed="false">
      <c r="A5" s="9"/>
      <c r="B5" s="67" t="s">
        <v>30</v>
      </c>
      <c r="C5" s="68" t="s">
        <v>31</v>
      </c>
      <c r="D5" s="69" t="n">
        <v>23.5012945628361</v>
      </c>
      <c r="E5" s="69" t="n">
        <v>52.9443006041293</v>
      </c>
      <c r="F5" s="69" t="n">
        <v>33.4262763061807</v>
      </c>
      <c r="G5" s="69" t="n">
        <v>58.1889397862312</v>
      </c>
      <c r="H5" s="69" t="n">
        <v>44.3138816968731</v>
      </c>
      <c r="I5" s="69" t="n">
        <v>44.0151364270066</v>
      </c>
      <c r="J5" s="69" t="n">
        <v>33.027949279692</v>
      </c>
      <c r="K5" s="69" t="n">
        <v>41.3596229170816</v>
      </c>
      <c r="L5" s="69" t="n">
        <v>330.777401580031</v>
      </c>
      <c r="M5" s="9"/>
    </row>
    <row r="6" s="2" customFormat="true" ht="12.75" hidden="false" customHeight="false" outlineLevel="0" collapsed="false">
      <c r="A6" s="9"/>
      <c r="B6" s="72" t="s">
        <v>32</v>
      </c>
      <c r="C6" s="73" t="s">
        <v>33</v>
      </c>
      <c r="D6" s="69" t="n">
        <v>0</v>
      </c>
      <c r="E6" s="69" t="n">
        <v>0.132775675496249</v>
      </c>
      <c r="F6" s="69" t="n">
        <v>0</v>
      </c>
      <c r="G6" s="69" t="n">
        <v>0</v>
      </c>
      <c r="H6" s="69" t="n">
        <v>0.0663878377481245</v>
      </c>
      <c r="I6" s="69" t="n">
        <v>0</v>
      </c>
      <c r="J6" s="69" t="n">
        <v>0</v>
      </c>
      <c r="K6" s="69" t="n">
        <v>0</v>
      </c>
      <c r="L6" s="69" t="n">
        <v>0.199163513244374</v>
      </c>
      <c r="M6" s="9"/>
    </row>
    <row r="7" s="2" customFormat="true" ht="12.75" hidden="false" customHeight="false" outlineLevel="0" collapsed="false">
      <c r="A7" s="9"/>
      <c r="B7" s="72" t="s">
        <v>34</v>
      </c>
      <c r="C7" s="73" t="s">
        <v>35</v>
      </c>
      <c r="D7" s="69" t="n">
        <v>26.5219411803758</v>
      </c>
      <c r="E7" s="69" t="n">
        <v>11.5182898492996</v>
      </c>
      <c r="F7" s="69" t="n">
        <v>36.5465046803426</v>
      </c>
      <c r="G7" s="69" t="n">
        <v>5.17825134435371</v>
      </c>
      <c r="H7" s="69" t="n">
        <v>8.7963885016265</v>
      </c>
      <c r="I7" s="69" t="n">
        <v>10.5224722830777</v>
      </c>
      <c r="J7" s="69" t="n">
        <v>6.57239593706433</v>
      </c>
      <c r="K7" s="69" t="n">
        <v>18.2234614618602</v>
      </c>
      <c r="L7" s="69" t="n">
        <v>123.879705238</v>
      </c>
      <c r="M7" s="9"/>
    </row>
    <row r="8" s="2" customFormat="true" ht="12.75" hidden="false" customHeight="false" outlineLevel="0" collapsed="false">
      <c r="A8" s="9"/>
      <c r="B8" s="72" t="s">
        <v>36</v>
      </c>
      <c r="C8" s="73" t="s">
        <v>37</v>
      </c>
      <c r="D8" s="69" t="n">
        <v>383.456150833167</v>
      </c>
      <c r="E8" s="69" t="n">
        <v>373.730332603067</v>
      </c>
      <c r="F8" s="69" t="n">
        <v>570.304720175264</v>
      </c>
      <c r="G8" s="69" t="n">
        <v>357.631281949147</v>
      </c>
      <c r="H8" s="69" t="n">
        <v>451.105357498506</v>
      </c>
      <c r="I8" s="69" t="n">
        <v>354.444665737237</v>
      </c>
      <c r="J8" s="69" t="n">
        <v>299.674699595034</v>
      </c>
      <c r="K8" s="69" t="n">
        <v>431.753302794928</v>
      </c>
      <c r="L8" s="69" t="n">
        <v>3222.10051118635</v>
      </c>
      <c r="M8" s="9"/>
    </row>
    <row r="9" s="2" customFormat="true" ht="12.75" hidden="false" customHeight="false" outlineLevel="0" collapsed="false">
      <c r="A9" s="9"/>
      <c r="B9" s="72" t="s">
        <v>38</v>
      </c>
      <c r="C9" s="73" t="s">
        <v>39</v>
      </c>
      <c r="D9" s="69" t="n">
        <v>128.228108610503</v>
      </c>
      <c r="E9" s="69" t="n">
        <v>107.515103233088</v>
      </c>
      <c r="F9" s="69" t="n">
        <v>59.3839208656974</v>
      </c>
      <c r="G9" s="69" t="n">
        <v>194.250813251012</v>
      </c>
      <c r="H9" s="69" t="n">
        <v>101.805749186749</v>
      </c>
      <c r="I9" s="69" t="n">
        <v>66.9521343689836</v>
      </c>
      <c r="J9" s="69" t="n">
        <v>23.6008763194583</v>
      </c>
      <c r="K9" s="69" t="n">
        <v>261.169753701122</v>
      </c>
      <c r="L9" s="69" t="n">
        <v>942.906459536613</v>
      </c>
      <c r="M9" s="9"/>
    </row>
    <row r="10" customFormat="false" ht="12.75" hidden="false" customHeight="false" outlineLevel="0" collapsed="false">
      <c r="A10" s="9"/>
      <c r="B10" s="72" t="s">
        <v>40</v>
      </c>
      <c r="C10" s="73" t="s">
        <v>41</v>
      </c>
      <c r="D10" s="69" t="n">
        <v>16.3646020049127</v>
      </c>
      <c r="E10" s="69" t="n">
        <v>5.47699661422027</v>
      </c>
      <c r="F10" s="69" t="n">
        <v>6.63878377481245</v>
      </c>
      <c r="G10" s="69" t="n">
        <v>6.90433512580495</v>
      </c>
      <c r="H10" s="69" t="n">
        <v>17.592777003253</v>
      </c>
      <c r="I10" s="69" t="n">
        <v>10.2237270132112</v>
      </c>
      <c r="J10" s="69" t="n">
        <v>6.80475336918277</v>
      </c>
      <c r="K10" s="69" t="n">
        <v>9.19471552811525</v>
      </c>
      <c r="L10" s="69" t="n">
        <v>79.2006904335126</v>
      </c>
      <c r="M10" s="9"/>
    </row>
    <row r="11" s="2" customFormat="true" ht="39" hidden="false" customHeight="true" outlineLevel="0" collapsed="false">
      <c r="A11" s="9"/>
      <c r="B11" s="77" t="s">
        <v>42</v>
      </c>
      <c r="C11" s="73" t="s">
        <v>43</v>
      </c>
      <c r="D11" s="69" t="n">
        <v>248.190931421364</v>
      </c>
      <c r="E11" s="69" t="n">
        <v>51.716125605789</v>
      </c>
      <c r="F11" s="69" t="n">
        <v>47.5336918276572</v>
      </c>
      <c r="G11" s="69" t="n">
        <v>51.0522472283078</v>
      </c>
      <c r="H11" s="69" t="n">
        <v>102.768372834097</v>
      </c>
      <c r="I11" s="69" t="n">
        <v>53.1434641173737</v>
      </c>
      <c r="J11" s="69" t="n">
        <v>59.4171147845715</v>
      </c>
      <c r="K11" s="69" t="n">
        <v>85.30837150634</v>
      </c>
      <c r="L11" s="69" t="n">
        <v>699.1303193255</v>
      </c>
      <c r="M11" s="9"/>
    </row>
    <row r="12" s="2" customFormat="true" ht="12.75" hidden="false" customHeight="false" outlineLevel="0" collapsed="false">
      <c r="A12" s="16"/>
      <c r="B12" s="72" t="s">
        <v>44</v>
      </c>
      <c r="C12" s="73" t="s">
        <v>45</v>
      </c>
      <c r="D12" s="69" t="n">
        <v>4.24882161587997</v>
      </c>
      <c r="E12" s="69" t="n">
        <v>-0.165969594370311</v>
      </c>
      <c r="F12" s="69" t="n">
        <v>-0.199163513244374</v>
      </c>
      <c r="G12" s="69" t="n">
        <v>-0.199163513244374</v>
      </c>
      <c r="H12" s="69" t="n">
        <v>-0.165969594370311</v>
      </c>
      <c r="I12" s="69" t="n">
        <v>-0.232357432118436</v>
      </c>
      <c r="J12" s="69" t="n">
        <v>-0.165969594370311</v>
      </c>
      <c r="K12" s="69" t="n">
        <v>-0.132775675496249</v>
      </c>
      <c r="L12" s="69" t="n">
        <v>2.9874526986656</v>
      </c>
      <c r="M12" s="16"/>
    </row>
    <row r="13" s="2" customFormat="true" ht="12.75" hidden="false" customHeight="false" outlineLevel="0" collapsed="false">
      <c r="A13" s="22"/>
      <c r="B13" s="72" t="s">
        <v>46</v>
      </c>
      <c r="C13" s="73" t="s">
        <v>47</v>
      </c>
      <c r="D13" s="69" t="n">
        <v>315.275841465843</v>
      </c>
      <c r="E13" s="69" t="n">
        <v>145.721303857133</v>
      </c>
      <c r="F13" s="69" t="n">
        <v>144.127995751178</v>
      </c>
      <c r="G13" s="69" t="n">
        <v>177.454690300737</v>
      </c>
      <c r="H13" s="69" t="n">
        <v>185.354842992764</v>
      </c>
      <c r="I13" s="69" t="n">
        <v>183.761534886809</v>
      </c>
      <c r="J13" s="69" t="n">
        <v>177.421496381863</v>
      </c>
      <c r="K13" s="69" t="n">
        <v>255.062072628295</v>
      </c>
      <c r="L13" s="69" t="n">
        <v>1584.17977826462</v>
      </c>
      <c r="M13" s="22"/>
    </row>
    <row r="14" s="2" customFormat="true" ht="12.75" hidden="false" customHeight="false" outlineLevel="0" collapsed="false">
      <c r="A14" s="9"/>
      <c r="B14" s="72" t="s">
        <v>48</v>
      </c>
      <c r="C14" s="73" t="s">
        <v>49</v>
      </c>
      <c r="D14" s="69" t="n">
        <v>76.246431653721</v>
      </c>
      <c r="E14" s="69" t="n">
        <v>9.95817566221868</v>
      </c>
      <c r="F14" s="69" t="n">
        <v>9.79220606784837</v>
      </c>
      <c r="G14" s="69" t="n">
        <v>13.4103432251212</v>
      </c>
      <c r="H14" s="69" t="n">
        <v>14.937263493328</v>
      </c>
      <c r="I14" s="69" t="n">
        <v>15.6343357896833</v>
      </c>
      <c r="J14" s="69" t="n">
        <v>14.6053243045874</v>
      </c>
      <c r="K14" s="69" t="n">
        <v>17.1612560578902</v>
      </c>
      <c r="L14" s="69" t="n">
        <v>171.745336254398</v>
      </c>
      <c r="M14" s="9"/>
    </row>
    <row r="15" s="2" customFormat="true" ht="12.75" hidden="false" customHeight="false" outlineLevel="0" collapsed="false">
      <c r="A15" s="9"/>
      <c r="B15" s="72" t="s">
        <v>50</v>
      </c>
      <c r="C15" s="73" t="s">
        <v>51</v>
      </c>
      <c r="D15" s="69" t="n">
        <v>582.719245834163</v>
      </c>
      <c r="E15" s="69" t="n">
        <v>84.0470025891257</v>
      </c>
      <c r="F15" s="69" t="n">
        <v>217.287392949612</v>
      </c>
      <c r="G15" s="69" t="n">
        <v>132.012215362146</v>
      </c>
      <c r="H15" s="69" t="n">
        <v>181.670317997743</v>
      </c>
      <c r="I15" s="69" t="n">
        <v>141.870809267742</v>
      </c>
      <c r="J15" s="69" t="n">
        <v>128.493659961495</v>
      </c>
      <c r="K15" s="69" t="n">
        <v>179.612295027551</v>
      </c>
      <c r="L15" s="69" t="n">
        <v>1647.71293898958</v>
      </c>
      <c r="M15" s="9"/>
    </row>
    <row r="16" s="2" customFormat="true" ht="27" hidden="false" customHeight="true" outlineLevel="0" collapsed="false">
      <c r="A16" s="9"/>
      <c r="B16" s="72" t="s">
        <v>52</v>
      </c>
      <c r="C16" s="73" t="s">
        <v>53</v>
      </c>
      <c r="D16" s="69" t="n">
        <v>96.2623647347806</v>
      </c>
      <c r="E16" s="69" t="n">
        <v>32.8619796853217</v>
      </c>
      <c r="F16" s="69" t="n">
        <v>32.0985195512182</v>
      </c>
      <c r="G16" s="69" t="n">
        <v>42.1562769700591</v>
      </c>
      <c r="H16" s="69" t="n">
        <v>40.1978357564894</v>
      </c>
      <c r="I16" s="69" t="n">
        <v>47.5668857465312</v>
      </c>
      <c r="J16" s="69" t="n">
        <v>47.1685587200425</v>
      </c>
      <c r="K16" s="69" t="n">
        <v>48.3303458806347</v>
      </c>
      <c r="L16" s="69" t="n">
        <v>386.642767045077</v>
      </c>
      <c r="M16" s="9"/>
    </row>
    <row r="17" s="2" customFormat="true" ht="12.75" hidden="false" customHeight="false" outlineLevel="0" collapsed="false">
      <c r="A17" s="9"/>
      <c r="B17" s="72" t="s">
        <v>54</v>
      </c>
      <c r="C17" s="73" t="s">
        <v>55</v>
      </c>
      <c r="D17" s="69" t="n">
        <v>20.9453628095333</v>
      </c>
      <c r="E17" s="69" t="n">
        <v>13.4435371439952</v>
      </c>
      <c r="F17" s="69" t="n">
        <v>13.0784040363805</v>
      </c>
      <c r="G17" s="69" t="n">
        <v>17.2940317333864</v>
      </c>
      <c r="H17" s="69" t="n">
        <v>17.5263891655049</v>
      </c>
      <c r="I17" s="69" t="n">
        <v>18.1570736241121</v>
      </c>
      <c r="J17" s="69" t="n">
        <v>20.4806479452964</v>
      </c>
      <c r="K17" s="69" t="n">
        <v>20.8457810529111</v>
      </c>
      <c r="L17" s="69" t="n">
        <v>141.77122751112</v>
      </c>
      <c r="M17" s="9"/>
    </row>
    <row r="18" s="2" customFormat="true" ht="12.75" hidden="false" customHeight="false" outlineLevel="0" collapsed="false">
      <c r="A18" s="9"/>
      <c r="B18" s="72" t="s">
        <v>56</v>
      </c>
      <c r="C18" s="73" t="s">
        <v>57</v>
      </c>
      <c r="D18" s="69" t="n">
        <v>25.3933479386576</v>
      </c>
      <c r="E18" s="69" t="n">
        <v>16.3314080860386</v>
      </c>
      <c r="F18" s="69" t="n">
        <v>14.8376817367058</v>
      </c>
      <c r="G18" s="69" t="n">
        <v>18.4226249751046</v>
      </c>
      <c r="H18" s="69" t="n">
        <v>20.0491269999336</v>
      </c>
      <c r="I18" s="69" t="n">
        <v>21.0781384850295</v>
      </c>
      <c r="J18" s="69" t="n">
        <v>23.966009427073</v>
      </c>
      <c r="K18" s="69" t="n">
        <v>23.9328155081989</v>
      </c>
      <c r="L18" s="69" t="n">
        <v>164.011153156742</v>
      </c>
      <c r="M18" s="9"/>
    </row>
    <row r="19" s="2" customFormat="true" ht="12.75" hidden="false" customHeight="false" outlineLevel="0" collapsed="false">
      <c r="A19" s="9"/>
      <c r="B19" s="72" t="s">
        <v>58</v>
      </c>
      <c r="C19" s="73" t="s">
        <v>59</v>
      </c>
      <c r="D19" s="69" t="n">
        <v>37.6750979220607</v>
      </c>
      <c r="E19" s="69" t="n">
        <v>13.0120161986324</v>
      </c>
      <c r="F19" s="69" t="n">
        <v>13.5099249817433</v>
      </c>
      <c r="G19" s="69" t="n">
        <v>18.5222067317267</v>
      </c>
      <c r="H19" s="69" t="n">
        <v>16.1322445727943</v>
      </c>
      <c r="I19" s="69" t="n">
        <v>19.1528911903339</v>
      </c>
      <c r="J19" s="69" t="n">
        <v>21.0781384850295</v>
      </c>
      <c r="K19" s="69" t="n">
        <v>23.999203345947</v>
      </c>
      <c r="L19" s="69" t="n">
        <v>163.081723428268</v>
      </c>
      <c r="M19" s="9"/>
    </row>
    <row r="20" s="2" customFormat="true" ht="12.75" hidden="false" customHeight="false" outlineLevel="0" collapsed="false">
      <c r="A20" s="9"/>
      <c r="B20" s="72" t="s">
        <v>60</v>
      </c>
      <c r="C20" s="73" t="s">
        <v>61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9"/>
    </row>
    <row r="21" s="2" customFormat="true" ht="12.75" hidden="false" customHeight="false" outlineLevel="0" collapsed="false">
      <c r="A21" s="9"/>
      <c r="B21" s="72" t="s">
        <v>62</v>
      </c>
      <c r="C21" s="73" t="s">
        <v>63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9"/>
    </row>
    <row r="22" s="2" customFormat="true" ht="12.75" hidden="false" customHeight="false" outlineLevel="0" collapsed="false">
      <c r="A22" s="9"/>
      <c r="B22" s="79" t="s">
        <v>64</v>
      </c>
      <c r="C22" s="80"/>
      <c r="D22" s="69" t="n">
        <v>1985.0295425878</v>
      </c>
      <c r="E22" s="69" t="n">
        <v>918.243377813185</v>
      </c>
      <c r="F22" s="69" t="n">
        <v>1198.3668591914</v>
      </c>
      <c r="G22" s="69" t="n">
        <v>1092.27909446989</v>
      </c>
      <c r="H22" s="69" t="n">
        <v>1202.15096594304</v>
      </c>
      <c r="I22" s="69" t="n">
        <v>986.290911505012</v>
      </c>
      <c r="J22" s="69" t="n">
        <v>862.145654916019</v>
      </c>
      <c r="K22" s="69" t="n">
        <v>1415.82022173538</v>
      </c>
      <c r="L22" s="69" t="n">
        <v>9660.32662816172</v>
      </c>
      <c r="M22" s="9"/>
    </row>
    <row r="23" s="2" customFormat="true" ht="12.75" hidden="false" customHeight="false" outlineLevel="0" collapsed="false">
      <c r="A23" s="42"/>
      <c r="B23" s="42"/>
      <c r="C23" s="42"/>
      <c r="D23" s="52"/>
      <c r="E23" s="52"/>
      <c r="F23" s="52"/>
      <c r="G23" s="52"/>
      <c r="H23" s="52"/>
      <c r="I23" s="52"/>
      <c r="J23" s="52"/>
      <c r="K23" s="52"/>
      <c r="L23" s="52"/>
    </row>
    <row r="24" customFormat="false" ht="12.75" hidden="false" customHeight="false" outlineLevel="0" collapsed="false">
      <c r="A24" s="42"/>
      <c r="B24" s="4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42"/>
      <c r="B25" s="42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42"/>
      <c r="B26" s="4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42"/>
      <c r="B27" s="42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42"/>
      <c r="B28" s="42"/>
      <c r="C28" s="2"/>
      <c r="D28" s="2"/>
      <c r="E28" s="2"/>
      <c r="F28" s="2"/>
      <c r="G28" s="2"/>
      <c r="H28" s="2"/>
      <c r="I28" s="2"/>
      <c r="J28" s="2"/>
      <c r="X28" s="48"/>
      <c r="Y28" s="48"/>
      <c r="Z28" s="49"/>
      <c r="AA28" s="2"/>
    </row>
    <row r="29" customFormat="false" ht="12.75" hidden="false" customHeight="false" outlineLevel="0" collapsed="false">
      <c r="A29" s="42"/>
      <c r="B29" s="42"/>
      <c r="C29" s="2"/>
      <c r="D29" s="2"/>
      <c r="E29" s="2"/>
      <c r="F29" s="2"/>
      <c r="G29" s="2"/>
      <c r="H29" s="2"/>
      <c r="I29" s="2"/>
      <c r="J29" s="2"/>
      <c r="Z29" s="2"/>
      <c r="AA29" s="2"/>
    </row>
    <row r="30" customFormat="false" ht="12.75" hidden="false" customHeight="false" outlineLevel="0" collapsed="false">
      <c r="A30" s="50"/>
      <c r="B30" s="50"/>
      <c r="C30" s="2"/>
      <c r="D30" s="2"/>
      <c r="E30" s="2"/>
      <c r="F30" s="2"/>
      <c r="G30" s="2"/>
      <c r="H30" s="2"/>
      <c r="I30" s="2"/>
      <c r="J30" s="2"/>
      <c r="Z30" s="2"/>
      <c r="AA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Z31" s="41"/>
      <c r="AA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Z32" s="2"/>
      <c r="AA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Z33" s="2"/>
      <c r="AA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Z34" s="2"/>
      <c r="AA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Z35" s="2"/>
      <c r="AA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Z36" s="2"/>
      <c r="AA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Z37" s="2"/>
      <c r="AA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Z38" s="41"/>
      <c r="AA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Z39" s="2"/>
      <c r="AA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Z40" s="2"/>
      <c r="AA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Z41" s="2"/>
      <c r="AA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E47" s="2"/>
      <c r="F47" s="2"/>
      <c r="G47" s="2"/>
      <c r="H47" s="2"/>
      <c r="I47" s="2"/>
      <c r="J47" s="2"/>
    </row>
  </sheetData>
  <mergeCells count="1"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7"/>
    <col collapsed="false" customWidth="true" hidden="false" outlineLevel="0" max="2" min="2" style="83" width="31.28"/>
    <col collapsed="false" customWidth="true" hidden="false" outlineLevel="0" max="3" min="3" style="83" width="4.7"/>
    <col collapsed="false" customWidth="true" hidden="false" outlineLevel="0" max="12" min="4" style="83" width="14.7"/>
    <col collapsed="false" customWidth="true" hidden="false" outlineLevel="0" max="13" min="13" style="83" width="15.28"/>
    <col collapsed="false" customWidth="true" hidden="false" outlineLevel="0" max="14" min="14" style="83" width="14.56"/>
    <col collapsed="false" customWidth="true" hidden="false" outlineLevel="0" max="15" min="15" style="83" width="12.56"/>
    <col collapsed="false" customWidth="true" hidden="false" outlineLevel="0" max="17" min="16" style="83" width="11.7"/>
    <col collapsed="false" customWidth="true" hidden="false" outlineLevel="0" max="18" min="18" style="83" width="13.14"/>
    <col collapsed="false" customWidth="true" hidden="false" outlineLevel="0" max="19" min="19" style="83" width="11.99"/>
    <col collapsed="false" customWidth="true" hidden="false" outlineLevel="0" max="20" min="20" style="83" width="12.28"/>
    <col collapsed="false" customWidth="true" hidden="false" outlineLevel="0" max="21" min="21" style="83" width="12.42"/>
    <col collapsed="false" customWidth="true" hidden="false" outlineLevel="0" max="22" min="22" style="83" width="9.99"/>
    <col collapsed="false" customWidth="false" hidden="false" outlineLevel="0" max="23" min="23" style="83" width="9.14"/>
    <col collapsed="false" customWidth="true" hidden="false" outlineLevel="0" max="24" min="24" style="83" width="10.13"/>
    <col collapsed="false" customWidth="false" hidden="false" outlineLevel="0" max="257" min="25" style="83" width="9.14"/>
  </cols>
  <sheetData>
    <row r="1" s="54" customFormat="true" ht="12.75" hidden="false" customHeight="false" outlineLevel="0" collapsed="false">
      <c r="B1" s="84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</row>
    <row r="2" s="54" customFormat="true" ht="12.75" hidden="false" customHeight="false" outlineLevel="0" collapsed="false">
      <c r="B2" s="84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</row>
    <row r="3" s="54" customFormat="true" ht="12.75" hidden="false" customHeight="false" outlineLevel="0" collapsed="false">
      <c r="B3" s="36" t="s">
        <v>69</v>
      </c>
      <c r="C3" s="85"/>
      <c r="D3" s="85"/>
      <c r="E3" s="85"/>
      <c r="F3" s="85"/>
      <c r="G3" s="85"/>
      <c r="H3" s="85"/>
      <c r="I3" s="85"/>
      <c r="J3" s="85"/>
      <c r="K3" s="86"/>
      <c r="L3" s="87" t="s">
        <v>70</v>
      </c>
      <c r="M3" s="85"/>
      <c r="N3" s="85"/>
      <c r="O3" s="85"/>
      <c r="P3" s="85"/>
      <c r="Q3" s="85"/>
      <c r="R3" s="85"/>
      <c r="S3" s="85"/>
    </row>
    <row r="4" s="54" customFormat="true" ht="60" hidden="false" customHeight="true" outlineLevel="0" collapsed="false"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5" t="s">
        <v>17</v>
      </c>
      <c r="M4" s="85"/>
      <c r="N4" s="85"/>
      <c r="O4" s="85"/>
      <c r="P4" s="85"/>
      <c r="Q4" s="85"/>
      <c r="R4" s="85"/>
      <c r="S4" s="85"/>
    </row>
    <row r="5" s="54" customFormat="true" ht="12.75" hidden="false" customHeight="false" outlineLevel="0" collapsed="false">
      <c r="B5" s="67" t="s">
        <v>30</v>
      </c>
      <c r="C5" s="68" t="s">
        <v>31</v>
      </c>
      <c r="D5" s="88" t="n">
        <v>4947</v>
      </c>
      <c r="E5" s="89" t="n">
        <v>15967</v>
      </c>
      <c r="F5" s="89" t="n">
        <v>11126</v>
      </c>
      <c r="G5" s="89" t="n">
        <v>20399</v>
      </c>
      <c r="H5" s="89" t="n">
        <v>11457</v>
      </c>
      <c r="I5" s="89" t="n">
        <v>17658</v>
      </c>
      <c r="J5" s="89" t="n">
        <v>16209</v>
      </c>
      <c r="K5" s="89" t="n">
        <v>12542</v>
      </c>
      <c r="L5" s="90" t="n">
        <v>110305</v>
      </c>
      <c r="M5" s="85"/>
      <c r="N5" s="85"/>
      <c r="O5" s="85"/>
      <c r="P5" s="85"/>
      <c r="Q5" s="85"/>
      <c r="R5" s="85"/>
      <c r="S5" s="85"/>
    </row>
    <row r="6" s="54" customFormat="true" ht="25.5" hidden="false" customHeight="false" outlineLevel="0" collapsed="false">
      <c r="B6" s="72" t="s">
        <v>32</v>
      </c>
      <c r="C6" s="73" t="s">
        <v>33</v>
      </c>
      <c r="D6" s="91" t="n">
        <v>0</v>
      </c>
      <c r="E6" s="92" t="n">
        <v>6</v>
      </c>
      <c r="F6" s="92" t="n">
        <v>15</v>
      </c>
      <c r="G6" s="92" t="n">
        <v>0</v>
      </c>
      <c r="H6" s="92" t="n">
        <v>94</v>
      </c>
      <c r="I6" s="92" t="n">
        <v>0</v>
      </c>
      <c r="J6" s="92" t="n">
        <v>2</v>
      </c>
      <c r="K6" s="92" t="n">
        <v>9</v>
      </c>
      <c r="L6" s="93" t="n">
        <v>126</v>
      </c>
      <c r="M6" s="85"/>
      <c r="N6" s="85"/>
      <c r="O6" s="85"/>
      <c r="P6" s="85"/>
      <c r="Q6" s="85"/>
      <c r="R6" s="85"/>
      <c r="S6" s="85"/>
    </row>
    <row r="7" s="54" customFormat="true" ht="25.5" hidden="false" customHeight="false" outlineLevel="0" collapsed="false">
      <c r="B7" s="72" t="s">
        <v>34</v>
      </c>
      <c r="C7" s="73" t="s">
        <v>35</v>
      </c>
      <c r="D7" s="91" t="n">
        <v>641</v>
      </c>
      <c r="E7" s="92" t="n">
        <v>1384</v>
      </c>
      <c r="F7" s="92" t="n">
        <v>6586</v>
      </c>
      <c r="G7" s="92" t="n">
        <v>176</v>
      </c>
      <c r="H7" s="92" t="n">
        <v>472</v>
      </c>
      <c r="I7" s="92" t="n">
        <v>1158</v>
      </c>
      <c r="J7" s="92" t="n">
        <v>603</v>
      </c>
      <c r="K7" s="92" t="n">
        <v>2307</v>
      </c>
      <c r="L7" s="93" t="n">
        <v>13327</v>
      </c>
      <c r="M7" s="85"/>
      <c r="N7" s="85"/>
      <c r="O7" s="85"/>
      <c r="P7" s="85"/>
      <c r="Q7" s="85"/>
      <c r="R7" s="85"/>
      <c r="S7" s="85"/>
    </row>
    <row r="8" s="54" customFormat="true" ht="12.75" hidden="false" customHeight="false" outlineLevel="0" collapsed="false">
      <c r="B8" s="72" t="s">
        <v>36</v>
      </c>
      <c r="C8" s="73" t="s">
        <v>37</v>
      </c>
      <c r="D8" s="91" t="n">
        <v>62891</v>
      </c>
      <c r="E8" s="92" t="n">
        <v>53016</v>
      </c>
      <c r="F8" s="92" t="n">
        <v>85226</v>
      </c>
      <c r="G8" s="92" t="n">
        <v>64359</v>
      </c>
      <c r="H8" s="92" t="n">
        <v>69769</v>
      </c>
      <c r="I8" s="92" t="n">
        <v>62342</v>
      </c>
      <c r="J8" s="92" t="n">
        <v>60796</v>
      </c>
      <c r="K8" s="92" t="n">
        <v>58752</v>
      </c>
      <c r="L8" s="93" t="n">
        <v>517151</v>
      </c>
      <c r="M8" s="85"/>
      <c r="N8" s="85"/>
      <c r="O8" s="85"/>
      <c r="P8" s="85"/>
      <c r="Q8" s="85"/>
      <c r="R8" s="85"/>
      <c r="S8" s="85"/>
    </row>
    <row r="9" s="54" customFormat="true" ht="12.75" hidden="false" customHeight="false" outlineLevel="0" collapsed="false">
      <c r="B9" s="72" t="s">
        <v>38</v>
      </c>
      <c r="C9" s="73" t="s">
        <v>39</v>
      </c>
      <c r="D9" s="91" t="n">
        <v>7358</v>
      </c>
      <c r="E9" s="92" t="n">
        <v>3838</v>
      </c>
      <c r="F9" s="92" t="n">
        <v>3684</v>
      </c>
      <c r="G9" s="92" t="n">
        <v>4544</v>
      </c>
      <c r="H9" s="92" t="n">
        <v>6207</v>
      </c>
      <c r="I9" s="92" t="n">
        <v>5302</v>
      </c>
      <c r="J9" s="92" t="n">
        <v>4452</v>
      </c>
      <c r="K9" s="92" t="n">
        <v>6600</v>
      </c>
      <c r="L9" s="93" t="n">
        <v>41985</v>
      </c>
      <c r="M9" s="85"/>
      <c r="N9" s="85"/>
      <c r="O9" s="85"/>
      <c r="P9" s="85"/>
      <c r="Q9" s="85"/>
      <c r="R9" s="85"/>
      <c r="S9" s="85"/>
    </row>
    <row r="10" s="54" customFormat="true" ht="12.75" hidden="false" customHeight="false" outlineLevel="0" collapsed="false">
      <c r="B10" s="72" t="s">
        <v>40</v>
      </c>
      <c r="C10" s="73" t="s">
        <v>41</v>
      </c>
      <c r="D10" s="91" t="n">
        <v>23538</v>
      </c>
      <c r="E10" s="92" t="n">
        <v>14351</v>
      </c>
      <c r="F10" s="92" t="n">
        <v>14763</v>
      </c>
      <c r="G10" s="92" t="n">
        <v>12680</v>
      </c>
      <c r="H10" s="92" t="n">
        <v>18175</v>
      </c>
      <c r="I10" s="92" t="n">
        <v>12996</v>
      </c>
      <c r="J10" s="92" t="n">
        <v>17441</v>
      </c>
      <c r="K10" s="92" t="n">
        <v>14625</v>
      </c>
      <c r="L10" s="93" t="n">
        <v>128569</v>
      </c>
      <c r="M10" s="85"/>
      <c r="N10" s="85"/>
      <c r="O10" s="85"/>
      <c r="P10" s="85"/>
      <c r="Q10" s="85"/>
      <c r="R10" s="85"/>
      <c r="S10" s="85"/>
    </row>
    <row r="11" s="54" customFormat="true" ht="38.25" hidden="false" customHeight="false" outlineLevel="0" collapsed="false">
      <c r="B11" s="77" t="s">
        <v>42</v>
      </c>
      <c r="C11" s="73" t="s">
        <v>43</v>
      </c>
      <c r="D11" s="91" t="n">
        <v>62062</v>
      </c>
      <c r="E11" s="92" t="n">
        <v>29625</v>
      </c>
      <c r="F11" s="92" t="n">
        <v>31101</v>
      </c>
      <c r="G11" s="92" t="n">
        <v>37082</v>
      </c>
      <c r="H11" s="92" t="n">
        <v>33736</v>
      </c>
      <c r="I11" s="92" t="n">
        <v>33130</v>
      </c>
      <c r="J11" s="92" t="n">
        <v>31790</v>
      </c>
      <c r="K11" s="92" t="n">
        <v>40601</v>
      </c>
      <c r="L11" s="93" t="n">
        <v>299127</v>
      </c>
      <c r="M11" s="85"/>
      <c r="N11" s="85"/>
      <c r="O11" s="85"/>
      <c r="P11" s="85"/>
      <c r="Q11" s="85"/>
      <c r="R11" s="85"/>
      <c r="S11" s="85"/>
    </row>
    <row r="12" s="54" customFormat="true" ht="12.75" hidden="false" customHeight="false" outlineLevel="0" collapsed="false">
      <c r="B12" s="72" t="s">
        <v>44</v>
      </c>
      <c r="C12" s="73" t="s">
        <v>45</v>
      </c>
      <c r="D12" s="91" t="n">
        <v>11756</v>
      </c>
      <c r="E12" s="92" t="n">
        <v>5766</v>
      </c>
      <c r="F12" s="92" t="n">
        <v>5159</v>
      </c>
      <c r="G12" s="92" t="n">
        <v>5441</v>
      </c>
      <c r="H12" s="92" t="n">
        <v>6947</v>
      </c>
      <c r="I12" s="92" t="n">
        <v>6602</v>
      </c>
      <c r="J12" s="92" t="n">
        <v>6594</v>
      </c>
      <c r="K12" s="92" t="n">
        <v>5289</v>
      </c>
      <c r="L12" s="93" t="n">
        <v>53554</v>
      </c>
      <c r="M12" s="85"/>
      <c r="N12" s="85"/>
      <c r="O12" s="85"/>
      <c r="P12" s="85"/>
      <c r="Q12" s="85"/>
      <c r="R12" s="85"/>
      <c r="S12" s="85"/>
    </row>
    <row r="13" s="54" customFormat="true" ht="25.5" hidden="false" customHeight="false" outlineLevel="0" collapsed="false">
      <c r="B13" s="72" t="s">
        <v>46</v>
      </c>
      <c r="C13" s="73" t="s">
        <v>47</v>
      </c>
      <c r="D13" s="91" t="n">
        <v>34620</v>
      </c>
      <c r="E13" s="92" t="n">
        <v>13882</v>
      </c>
      <c r="F13" s="92" t="n">
        <v>12596</v>
      </c>
      <c r="G13" s="92" t="n">
        <v>17398</v>
      </c>
      <c r="H13" s="92" t="n">
        <v>17822</v>
      </c>
      <c r="I13" s="92" t="n">
        <v>17766</v>
      </c>
      <c r="J13" s="92" t="n">
        <v>15433</v>
      </c>
      <c r="K13" s="92" t="n">
        <v>26471</v>
      </c>
      <c r="L13" s="93" t="n">
        <v>155988</v>
      </c>
      <c r="M13" s="85"/>
      <c r="N13" s="85"/>
      <c r="O13" s="85"/>
      <c r="P13" s="85"/>
      <c r="Q13" s="85"/>
      <c r="R13" s="85"/>
      <c r="S13" s="85"/>
    </row>
    <row r="14" s="54" customFormat="true" ht="12.75" hidden="false" customHeight="false" outlineLevel="0" collapsed="false">
      <c r="B14" s="72" t="s">
        <v>48</v>
      </c>
      <c r="C14" s="73" t="s">
        <v>49</v>
      </c>
      <c r="D14" s="91" t="n">
        <v>16580</v>
      </c>
      <c r="E14" s="92" t="n">
        <v>2191</v>
      </c>
      <c r="F14" s="92" t="n">
        <v>2171</v>
      </c>
      <c r="G14" s="92" t="n">
        <v>2966</v>
      </c>
      <c r="H14" s="92" t="n">
        <v>3286</v>
      </c>
      <c r="I14" s="92" t="n">
        <v>3283</v>
      </c>
      <c r="J14" s="92" t="n">
        <v>3112</v>
      </c>
      <c r="K14" s="92" t="n">
        <v>3908</v>
      </c>
      <c r="L14" s="93" t="n">
        <v>37497</v>
      </c>
      <c r="M14" s="85"/>
      <c r="N14" s="85"/>
      <c r="O14" s="85"/>
      <c r="P14" s="85"/>
      <c r="Q14" s="85"/>
      <c r="R14" s="85"/>
      <c r="S14" s="85"/>
    </row>
    <row r="15" s="54" customFormat="true" ht="25.5" hidden="false" customHeight="false" outlineLevel="0" collapsed="false">
      <c r="B15" s="72" t="s">
        <v>50</v>
      </c>
      <c r="C15" s="73" t="s">
        <v>51</v>
      </c>
      <c r="D15" s="91" t="n">
        <v>56765</v>
      </c>
      <c r="E15" s="92" t="n">
        <v>11290</v>
      </c>
      <c r="F15" s="92" t="n">
        <v>11428</v>
      </c>
      <c r="G15" s="92" t="n">
        <v>13148</v>
      </c>
      <c r="H15" s="92" t="n">
        <v>12704</v>
      </c>
      <c r="I15" s="92" t="n">
        <v>11176</v>
      </c>
      <c r="J15" s="92" t="n">
        <v>9609</v>
      </c>
      <c r="K15" s="92" t="n">
        <v>18369</v>
      </c>
      <c r="L15" s="93" t="n">
        <v>144489</v>
      </c>
      <c r="M15" s="85"/>
      <c r="N15" s="85"/>
      <c r="O15" s="85"/>
      <c r="P15" s="85"/>
      <c r="Q15" s="85"/>
      <c r="R15" s="85"/>
      <c r="S15" s="85"/>
    </row>
    <row r="16" s="54" customFormat="true" ht="25.5" hidden="false" customHeight="false" outlineLevel="0" collapsed="false">
      <c r="B16" s="72" t="s">
        <v>52</v>
      </c>
      <c r="C16" s="73" t="s">
        <v>53</v>
      </c>
      <c r="D16" s="91" t="n">
        <v>31234</v>
      </c>
      <c r="E16" s="92" t="n">
        <v>10964</v>
      </c>
      <c r="F16" s="92" t="n">
        <v>10663</v>
      </c>
      <c r="G16" s="92" t="n">
        <v>13957</v>
      </c>
      <c r="H16" s="92" t="n">
        <v>13289</v>
      </c>
      <c r="I16" s="92" t="n">
        <v>15844</v>
      </c>
      <c r="J16" s="92" t="n">
        <v>15643</v>
      </c>
      <c r="K16" s="92" t="n">
        <v>16093</v>
      </c>
      <c r="L16" s="93" t="n">
        <v>127687</v>
      </c>
      <c r="M16" s="85"/>
      <c r="N16" s="85"/>
      <c r="O16" s="85"/>
      <c r="P16" s="85"/>
      <c r="Q16" s="85"/>
      <c r="R16" s="85"/>
      <c r="S16" s="85"/>
      <c r="T16" s="87"/>
    </row>
    <row r="17" s="1" customFormat="true" ht="12.75" hidden="false" customHeight="false" outlineLevel="0" collapsed="false">
      <c r="B17" s="72" t="s">
        <v>54</v>
      </c>
      <c r="C17" s="73" t="s">
        <v>55</v>
      </c>
      <c r="D17" s="91" t="n">
        <v>25911</v>
      </c>
      <c r="E17" s="92" t="n">
        <v>16590</v>
      </c>
      <c r="F17" s="92" t="n">
        <v>15969</v>
      </c>
      <c r="G17" s="92" t="n">
        <v>21343</v>
      </c>
      <c r="H17" s="92" t="n">
        <v>21731</v>
      </c>
      <c r="I17" s="92" t="n">
        <v>22329</v>
      </c>
      <c r="J17" s="92" t="n">
        <v>25240</v>
      </c>
      <c r="K17" s="92" t="n">
        <v>25704</v>
      </c>
      <c r="L17" s="93" t="n">
        <v>174817</v>
      </c>
      <c r="M17" s="51"/>
      <c r="N17" s="51"/>
      <c r="O17" s="51"/>
      <c r="P17" s="78"/>
      <c r="Q17" s="51"/>
      <c r="R17" s="78"/>
      <c r="S17" s="78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4" customFormat="true" ht="12.75" hidden="false" customHeight="false" outlineLevel="0" collapsed="false">
      <c r="B18" s="72" t="s">
        <v>56</v>
      </c>
      <c r="C18" s="73" t="s">
        <v>57</v>
      </c>
      <c r="D18" s="91" t="n">
        <v>21526</v>
      </c>
      <c r="E18" s="92" t="n">
        <v>13815</v>
      </c>
      <c r="F18" s="92" t="n">
        <v>12925</v>
      </c>
      <c r="G18" s="92" t="n">
        <v>15512</v>
      </c>
      <c r="H18" s="92" t="n">
        <v>17457</v>
      </c>
      <c r="I18" s="92" t="n">
        <v>18146</v>
      </c>
      <c r="J18" s="92" t="n">
        <v>19845</v>
      </c>
      <c r="K18" s="92" t="n">
        <v>20184</v>
      </c>
      <c r="L18" s="93" t="n">
        <v>139410</v>
      </c>
      <c r="M18" s="94"/>
      <c r="N18" s="94"/>
      <c r="O18" s="94"/>
      <c r="P18" s="94"/>
      <c r="Q18" s="94"/>
      <c r="R18" s="94"/>
      <c r="S18" s="94"/>
      <c r="T18" s="95"/>
      <c r="U18" s="85"/>
      <c r="V18" s="85"/>
    </row>
    <row r="19" s="54" customFormat="true" ht="25.5" hidden="false" customHeight="false" outlineLevel="0" collapsed="false">
      <c r="B19" s="72" t="s">
        <v>58</v>
      </c>
      <c r="C19" s="73" t="s">
        <v>59</v>
      </c>
      <c r="D19" s="91" t="n">
        <v>21318</v>
      </c>
      <c r="E19" s="92" t="n">
        <v>7177</v>
      </c>
      <c r="F19" s="92" t="n">
        <v>7589</v>
      </c>
      <c r="G19" s="92" t="n">
        <v>10326</v>
      </c>
      <c r="H19" s="92" t="n">
        <v>9181</v>
      </c>
      <c r="I19" s="92" t="n">
        <v>11104</v>
      </c>
      <c r="J19" s="92" t="n">
        <v>11960</v>
      </c>
      <c r="K19" s="92" t="n">
        <v>13826</v>
      </c>
      <c r="L19" s="93" t="n">
        <v>92481</v>
      </c>
      <c r="M19" s="85"/>
      <c r="N19" s="85"/>
      <c r="O19" s="85"/>
      <c r="P19" s="85"/>
      <c r="Q19" s="85"/>
      <c r="R19" s="85"/>
      <c r="S19" s="85"/>
      <c r="T19" s="85"/>
      <c r="U19" s="85"/>
      <c r="V19" s="85"/>
    </row>
    <row r="20" s="54" customFormat="true" ht="12.75" hidden="false" customHeight="false" outlineLevel="0" collapsed="false">
      <c r="B20" s="72" t="s">
        <v>60</v>
      </c>
      <c r="C20" s="73" t="s">
        <v>61</v>
      </c>
      <c r="D20" s="96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8" t="n">
        <v>0</v>
      </c>
      <c r="M20" s="85"/>
      <c r="N20" s="85"/>
      <c r="O20" s="85"/>
      <c r="P20" s="85"/>
      <c r="Q20" s="85"/>
      <c r="R20" s="85"/>
      <c r="T20" s="85"/>
      <c r="U20" s="85"/>
      <c r="V20" s="85"/>
    </row>
    <row r="21" s="54" customFormat="true" ht="25.5" hidden="false" customHeight="false" outlineLevel="0" collapsed="false">
      <c r="B21" s="72" t="s">
        <v>62</v>
      </c>
      <c r="C21" s="73" t="s">
        <v>63</v>
      </c>
      <c r="D21" s="96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8" t="n">
        <v>0</v>
      </c>
      <c r="M21" s="85"/>
      <c r="N21" s="85"/>
      <c r="O21" s="85"/>
      <c r="P21" s="85"/>
      <c r="Q21" s="85"/>
      <c r="R21" s="85"/>
      <c r="T21" s="85"/>
      <c r="U21" s="85"/>
      <c r="V21" s="85"/>
    </row>
    <row r="22" s="54" customFormat="true" ht="12.75" hidden="false" customHeight="false" outlineLevel="0" collapsed="false">
      <c r="B22" s="79" t="s">
        <v>64</v>
      </c>
      <c r="C22" s="80"/>
      <c r="D22" s="99" t="n">
        <v>381147</v>
      </c>
      <c r="E22" s="99" t="n">
        <v>199862</v>
      </c>
      <c r="F22" s="99" t="n">
        <v>231001</v>
      </c>
      <c r="G22" s="99" t="n">
        <v>239331</v>
      </c>
      <c r="H22" s="99" t="n">
        <v>242327</v>
      </c>
      <c r="I22" s="99" t="n">
        <v>238836</v>
      </c>
      <c r="J22" s="99" t="n">
        <v>238729</v>
      </c>
      <c r="K22" s="99" t="n">
        <v>265280</v>
      </c>
      <c r="L22" s="100" t="n">
        <v>2036513</v>
      </c>
      <c r="M22" s="85"/>
      <c r="N22" s="85"/>
      <c r="O22" s="85"/>
      <c r="P22" s="85"/>
      <c r="Q22" s="85"/>
      <c r="R22" s="85"/>
      <c r="T22" s="85"/>
      <c r="U22" s="85"/>
      <c r="V22" s="85"/>
    </row>
    <row r="23" s="54" customFormat="true" ht="12.75" hidden="false" customHeight="false" outlineLevel="0" collapsed="false">
      <c r="B23" s="9" t="s">
        <v>65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T23" s="85"/>
      <c r="U23" s="85"/>
      <c r="V23" s="85"/>
    </row>
    <row r="24" s="54" customFormat="true" ht="12.75" hidden="false" customHeight="false" outlineLevel="0" collapsed="false">
      <c r="B24" s="9" t="s">
        <v>66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T24" s="85"/>
      <c r="U24" s="85"/>
      <c r="V24" s="85"/>
    </row>
    <row r="25" s="54" customFormat="true" ht="12.75" hidden="false" customHeight="false" outlineLevel="0" collapsed="false"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T25" s="85"/>
      <c r="U25" s="85"/>
      <c r="V25" s="85"/>
    </row>
    <row r="26" s="54" customFormat="true" ht="12.75" hidden="false" customHeight="false" outlineLevel="0" collapsed="false"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T26" s="85"/>
      <c r="U26" s="85"/>
    </row>
    <row r="27" customFormat="false" ht="12.75" hidden="false" customHeight="false" outlineLevel="0" collapsed="false">
      <c r="B27" s="2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54"/>
      <c r="T27" s="85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</row>
    <row r="28" customFormat="false" ht="12.75" hidden="false" customHeight="false" outlineLevel="0" collapsed="false">
      <c r="A28" s="54"/>
      <c r="B28" s="9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</row>
    <row r="29" customFormat="false" ht="12.75" hidden="false" customHeight="false" outlineLevel="0" collapsed="false">
      <c r="A29" s="54"/>
      <c r="B29" s="9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</row>
    <row r="30" customFormat="false" ht="12.75" hidden="false" customHeight="false" outlineLevel="0" collapsed="false">
      <c r="A30" s="54"/>
      <c r="B30" s="102"/>
      <c r="C30" s="103"/>
      <c r="D30" s="103"/>
      <c r="E30" s="103"/>
      <c r="F30" s="103"/>
      <c r="G30" s="103"/>
      <c r="H30" s="103"/>
      <c r="I30" s="103"/>
      <c r="J30" s="54"/>
      <c r="K30" s="54"/>
      <c r="L30" s="104"/>
      <c r="M30" s="104"/>
      <c r="N30" s="101"/>
      <c r="O30" s="101"/>
      <c r="P30" s="101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</row>
    <row r="31" customFormat="false" ht="12.75" hidden="false" customHeight="false" outlineLevel="0" collapsed="false">
      <c r="A31" s="54"/>
      <c r="B31" s="105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7"/>
      <c r="N31" s="101"/>
      <c r="O31" s="101"/>
      <c r="P31" s="101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108"/>
      <c r="AM31" s="108"/>
      <c r="AN31" s="109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</row>
    <row r="32" customFormat="false" ht="12.75" hidden="false" customHeight="false" outlineLevel="0" collapsed="false">
      <c r="A32" s="54"/>
      <c r="B32" s="105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54"/>
      <c r="O32" s="101"/>
      <c r="P32" s="101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</row>
    <row r="33" customFormat="false" ht="12.75" hidden="false" customHeight="false" outlineLevel="0" collapsed="false">
      <c r="A33" s="54"/>
      <c r="B33" s="105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54"/>
      <c r="O33" s="112"/>
      <c r="P33" s="112"/>
      <c r="AN33" s="54"/>
      <c r="AO33" s="54"/>
    </row>
    <row r="34" customFormat="false" ht="12.75" hidden="false" customHeight="false" outlineLevel="0" collapsed="false">
      <c r="A34" s="54"/>
      <c r="B34" s="113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54"/>
      <c r="O34" s="54"/>
      <c r="P34" s="54"/>
      <c r="AN34" s="115"/>
      <c r="AO34" s="54"/>
    </row>
    <row r="35" customFormat="false" ht="12.75" hidden="false" customHeight="false" outlineLevel="0" collapsed="false">
      <c r="A35" s="54"/>
      <c r="B35" s="54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54"/>
      <c r="AN35" s="54"/>
      <c r="AO35" s="54"/>
    </row>
    <row r="36" customFormat="false" ht="12.75" hidden="false" customHeight="false" outlineLevel="0" collapsed="false">
      <c r="A36" s="54"/>
      <c r="B36" s="54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54"/>
      <c r="AN36" s="54"/>
      <c r="AO36" s="54"/>
    </row>
    <row r="37" customFormat="false" ht="12.75" hidden="false" customHeight="false" outlineLevel="0" collapsed="false">
      <c r="A37" s="54"/>
      <c r="B37" s="54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54"/>
      <c r="AN37" s="54"/>
      <c r="AO37" s="54"/>
    </row>
    <row r="38" customFormat="false" ht="12.75" hidden="false" customHeight="false" outlineLevel="0" collapsed="false">
      <c r="A38" s="54"/>
      <c r="B38" s="54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54"/>
      <c r="AN38" s="54"/>
      <c r="AO38" s="54"/>
    </row>
    <row r="39" customFormat="false" ht="12.75" hidden="false" customHeight="false" outlineLevel="0" collapsed="false">
      <c r="A39" s="54"/>
      <c r="B39" s="54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54"/>
      <c r="AN39" s="54"/>
      <c r="AO39" s="54"/>
    </row>
    <row r="40" customFormat="false" ht="12.75" hidden="false" customHeight="false" outlineLevel="0" collapsed="false">
      <c r="A40" s="54"/>
      <c r="B40" s="54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54"/>
      <c r="AN40" s="54"/>
      <c r="AO40" s="54"/>
    </row>
    <row r="41" customFormat="false" ht="12.75" hidden="false" customHeight="false" outlineLevel="0" collapsed="false">
      <c r="A41" s="54"/>
      <c r="B41" s="54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54"/>
      <c r="AN41" s="115"/>
      <c r="AO41" s="54"/>
    </row>
    <row r="42" customFormat="false" ht="12.75" hidden="false" customHeight="false" outlineLevel="0" collapsed="false">
      <c r="A42" s="54"/>
      <c r="B42" s="54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54"/>
      <c r="AN42" s="54"/>
      <c r="AO42" s="54"/>
    </row>
    <row r="43" customFormat="false" ht="12.75" hidden="false" customHeight="false" outlineLevel="0" collapsed="false">
      <c r="A43" s="54"/>
      <c r="B43" s="54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54"/>
      <c r="AN43" s="54"/>
      <c r="AO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AN44" s="54"/>
      <c r="AO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54"/>
      <c r="B47" s="54"/>
      <c r="C47" s="8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</sheetData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C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7"/>
    <col collapsed="false" customWidth="true" hidden="false" outlineLevel="0" max="2" min="2" style="83" width="31.28"/>
    <col collapsed="false" customWidth="true" hidden="false" outlineLevel="0" max="3" min="3" style="83" width="4.7"/>
    <col collapsed="false" customWidth="true" hidden="false" outlineLevel="0" max="12" min="4" style="83" width="14.7"/>
    <col collapsed="false" customWidth="true" hidden="false" outlineLevel="0" max="13" min="13" style="83" width="15.28"/>
    <col collapsed="false" customWidth="true" hidden="false" outlineLevel="0" max="14" min="14" style="83" width="14.56"/>
    <col collapsed="false" customWidth="true" hidden="false" outlineLevel="0" max="15" min="15" style="83" width="12.56"/>
    <col collapsed="false" customWidth="true" hidden="false" outlineLevel="0" max="17" min="16" style="83" width="11.7"/>
    <col collapsed="false" customWidth="true" hidden="false" outlineLevel="0" max="18" min="18" style="83" width="13.14"/>
    <col collapsed="false" customWidth="true" hidden="false" outlineLevel="0" max="19" min="19" style="83" width="11.99"/>
    <col collapsed="false" customWidth="true" hidden="false" outlineLevel="0" max="20" min="20" style="83" width="12.28"/>
    <col collapsed="false" customWidth="true" hidden="false" outlineLevel="0" max="21" min="21" style="83" width="12.42"/>
    <col collapsed="false" customWidth="true" hidden="false" outlineLevel="0" max="22" min="22" style="83" width="9.99"/>
    <col collapsed="false" customWidth="false" hidden="false" outlineLevel="0" max="23" min="23" style="83" width="9.14"/>
    <col collapsed="false" customWidth="true" hidden="false" outlineLevel="0" max="24" min="24" style="83" width="10.13"/>
    <col collapsed="false" customWidth="false" hidden="false" outlineLevel="0" max="257" min="25" style="83" width="9.14"/>
  </cols>
  <sheetData>
    <row r="1" s="54" customFormat="true" ht="12.75" hidden="false" customHeight="false" outlineLevel="0" collapsed="false">
      <c r="B1" s="84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</row>
    <row r="2" s="54" customFormat="true" ht="12.75" hidden="false" customHeight="false" outlineLevel="0" collapsed="false">
      <c r="B2" s="84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</row>
    <row r="3" s="54" customFormat="true" ht="12.75" hidden="false" customHeight="false" outlineLevel="0" collapsed="false">
      <c r="B3" s="36" t="s">
        <v>71</v>
      </c>
      <c r="C3" s="85"/>
      <c r="D3" s="85"/>
      <c r="E3" s="85"/>
      <c r="F3" s="85"/>
      <c r="G3" s="85"/>
      <c r="H3" s="85"/>
      <c r="I3" s="85"/>
      <c r="J3" s="85"/>
      <c r="K3" s="86"/>
      <c r="L3" s="87" t="s">
        <v>70</v>
      </c>
      <c r="M3" s="85"/>
      <c r="N3" s="85"/>
      <c r="O3" s="85"/>
      <c r="P3" s="85"/>
      <c r="Q3" s="85"/>
      <c r="R3" s="85"/>
      <c r="S3" s="85"/>
    </row>
    <row r="4" s="54" customFormat="true" ht="60" hidden="false" customHeight="true" outlineLevel="0" collapsed="false"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5" t="s">
        <v>17</v>
      </c>
      <c r="M4" s="85"/>
      <c r="N4" s="85"/>
      <c r="O4" s="85"/>
      <c r="P4" s="85"/>
      <c r="Q4" s="85"/>
      <c r="R4" s="85"/>
      <c r="S4" s="85"/>
    </row>
    <row r="5" s="54" customFormat="true" ht="12.75" hidden="false" customHeight="false" outlineLevel="0" collapsed="false">
      <c r="B5" s="67" t="s">
        <v>30</v>
      </c>
      <c r="C5" s="68" t="s">
        <v>31</v>
      </c>
      <c r="D5" s="88" t="n">
        <v>4703</v>
      </c>
      <c r="E5" s="89" t="n">
        <v>15460</v>
      </c>
      <c r="F5" s="89" t="n">
        <v>10704</v>
      </c>
      <c r="G5" s="89" t="n">
        <v>19513</v>
      </c>
      <c r="H5" s="89" t="n">
        <v>11127</v>
      </c>
      <c r="I5" s="89" t="n">
        <v>16517</v>
      </c>
      <c r="J5" s="89" t="n">
        <v>15259</v>
      </c>
      <c r="K5" s="89" t="n">
        <v>11849</v>
      </c>
      <c r="L5" s="90" t="n">
        <v>105132</v>
      </c>
      <c r="M5" s="85"/>
      <c r="N5" s="85"/>
      <c r="O5" s="85"/>
      <c r="P5" s="85"/>
      <c r="Q5" s="85"/>
      <c r="R5" s="85"/>
      <c r="S5" s="85"/>
    </row>
    <row r="6" s="54" customFormat="true" ht="25.5" hidden="false" customHeight="false" outlineLevel="0" collapsed="false">
      <c r="B6" s="72" t="s">
        <v>32</v>
      </c>
      <c r="C6" s="73" t="s">
        <v>33</v>
      </c>
      <c r="D6" s="91" t="n">
        <v>0</v>
      </c>
      <c r="E6" s="92" t="n">
        <v>6</v>
      </c>
      <c r="F6" s="92" t="n">
        <v>15</v>
      </c>
      <c r="G6" s="92" t="n">
        <v>0</v>
      </c>
      <c r="H6" s="92" t="n">
        <v>76</v>
      </c>
      <c r="I6" s="92" t="n">
        <v>0</v>
      </c>
      <c r="J6" s="92" t="n">
        <v>2</v>
      </c>
      <c r="K6" s="92" t="n">
        <v>9</v>
      </c>
      <c r="L6" s="93" t="n">
        <v>108</v>
      </c>
      <c r="M6" s="85"/>
      <c r="N6" s="85"/>
      <c r="O6" s="85"/>
      <c r="P6" s="85"/>
      <c r="Q6" s="85"/>
      <c r="R6" s="85"/>
      <c r="S6" s="85"/>
    </row>
    <row r="7" s="54" customFormat="true" ht="25.5" hidden="false" customHeight="false" outlineLevel="0" collapsed="false">
      <c r="B7" s="72" t="s">
        <v>34</v>
      </c>
      <c r="C7" s="73" t="s">
        <v>35</v>
      </c>
      <c r="D7" s="91" t="n">
        <v>641</v>
      </c>
      <c r="E7" s="92" t="n">
        <v>1384</v>
      </c>
      <c r="F7" s="92" t="n">
        <v>6586</v>
      </c>
      <c r="G7" s="92" t="n">
        <v>176</v>
      </c>
      <c r="H7" s="92" t="n">
        <v>472</v>
      </c>
      <c r="I7" s="92" t="n">
        <v>1158</v>
      </c>
      <c r="J7" s="92" t="n">
        <v>603</v>
      </c>
      <c r="K7" s="92" t="n">
        <v>2297</v>
      </c>
      <c r="L7" s="93" t="n">
        <v>13317</v>
      </c>
      <c r="M7" s="85"/>
      <c r="N7" s="85"/>
      <c r="O7" s="85"/>
      <c r="P7" s="85"/>
      <c r="Q7" s="85"/>
      <c r="R7" s="85"/>
      <c r="S7" s="85"/>
    </row>
    <row r="8" s="54" customFormat="true" ht="12.75" hidden="false" customHeight="false" outlineLevel="0" collapsed="false">
      <c r="B8" s="72" t="s">
        <v>36</v>
      </c>
      <c r="C8" s="73" t="s">
        <v>37</v>
      </c>
      <c r="D8" s="91" t="n">
        <v>59494</v>
      </c>
      <c r="E8" s="92" t="n">
        <v>49855</v>
      </c>
      <c r="F8" s="92" t="n">
        <v>81463</v>
      </c>
      <c r="G8" s="92" t="n">
        <v>60084</v>
      </c>
      <c r="H8" s="92" t="n">
        <v>65125</v>
      </c>
      <c r="I8" s="92" t="n">
        <v>59674</v>
      </c>
      <c r="J8" s="92" t="n">
        <v>56245</v>
      </c>
      <c r="K8" s="92" t="n">
        <v>55348</v>
      </c>
      <c r="L8" s="93" t="n">
        <v>487288</v>
      </c>
      <c r="M8" s="85"/>
      <c r="N8" s="85"/>
      <c r="O8" s="85"/>
      <c r="P8" s="85"/>
      <c r="Q8" s="85"/>
      <c r="R8" s="85"/>
      <c r="S8" s="85"/>
    </row>
    <row r="9" s="54" customFormat="true" ht="12.75" hidden="false" customHeight="false" outlineLevel="0" collapsed="false">
      <c r="B9" s="72" t="s">
        <v>38</v>
      </c>
      <c r="C9" s="73" t="s">
        <v>39</v>
      </c>
      <c r="D9" s="91" t="n">
        <v>7358</v>
      </c>
      <c r="E9" s="92" t="n">
        <v>3838</v>
      </c>
      <c r="F9" s="92" t="n">
        <v>3684</v>
      </c>
      <c r="G9" s="92" t="n">
        <v>4528</v>
      </c>
      <c r="H9" s="92" t="n">
        <v>6197</v>
      </c>
      <c r="I9" s="92" t="n">
        <v>5291</v>
      </c>
      <c r="J9" s="92" t="n">
        <v>4452</v>
      </c>
      <c r="K9" s="92" t="n">
        <v>6600</v>
      </c>
      <c r="L9" s="93" t="n">
        <v>41948</v>
      </c>
      <c r="M9" s="85"/>
      <c r="N9" s="85"/>
      <c r="O9" s="85"/>
      <c r="P9" s="85"/>
      <c r="Q9" s="85"/>
      <c r="R9" s="85"/>
      <c r="S9" s="85"/>
    </row>
    <row r="10" s="54" customFormat="true" ht="12.75" hidden="false" customHeight="false" outlineLevel="0" collapsed="false">
      <c r="B10" s="72" t="s">
        <v>40</v>
      </c>
      <c r="C10" s="73" t="s">
        <v>41</v>
      </c>
      <c r="D10" s="91" t="n">
        <v>20393</v>
      </c>
      <c r="E10" s="92" t="n">
        <v>10580</v>
      </c>
      <c r="F10" s="92" t="n">
        <v>11899</v>
      </c>
      <c r="G10" s="92" t="n">
        <v>10112</v>
      </c>
      <c r="H10" s="92" t="n">
        <v>13623</v>
      </c>
      <c r="I10" s="92" t="n">
        <v>10912</v>
      </c>
      <c r="J10" s="92" t="n">
        <v>13953</v>
      </c>
      <c r="K10" s="92" t="n">
        <v>12609</v>
      </c>
      <c r="L10" s="93" t="n">
        <v>104081</v>
      </c>
      <c r="M10" s="85"/>
      <c r="N10" s="85"/>
      <c r="O10" s="85"/>
      <c r="P10" s="85"/>
      <c r="Q10" s="85"/>
      <c r="R10" s="85"/>
      <c r="S10" s="85"/>
    </row>
    <row r="11" s="54" customFormat="true" ht="39" hidden="false" customHeight="true" outlineLevel="0" collapsed="false">
      <c r="B11" s="77" t="s">
        <v>42</v>
      </c>
      <c r="C11" s="73" t="s">
        <v>43</v>
      </c>
      <c r="D11" s="91" t="n">
        <v>53206</v>
      </c>
      <c r="E11" s="92" t="n">
        <v>23117</v>
      </c>
      <c r="F11" s="92" t="n">
        <v>24371</v>
      </c>
      <c r="G11" s="92" t="n">
        <v>28014</v>
      </c>
      <c r="H11" s="92" t="n">
        <v>26479</v>
      </c>
      <c r="I11" s="92" t="n">
        <v>25755</v>
      </c>
      <c r="J11" s="92" t="n">
        <v>24454</v>
      </c>
      <c r="K11" s="92" t="n">
        <v>32600</v>
      </c>
      <c r="L11" s="93" t="n">
        <v>237996</v>
      </c>
      <c r="M11" s="85"/>
      <c r="N11" s="85"/>
      <c r="O11" s="85"/>
      <c r="P11" s="85"/>
      <c r="Q11" s="85"/>
      <c r="R11" s="85"/>
      <c r="S11" s="85"/>
    </row>
    <row r="12" s="54" customFormat="true" ht="12.75" hidden="false" customHeight="false" outlineLevel="0" collapsed="false">
      <c r="B12" s="72" t="s">
        <v>44</v>
      </c>
      <c r="C12" s="73" t="s">
        <v>45</v>
      </c>
      <c r="D12" s="91" t="n">
        <v>10110</v>
      </c>
      <c r="E12" s="92" t="n">
        <v>4520</v>
      </c>
      <c r="F12" s="92" t="n">
        <v>4050</v>
      </c>
      <c r="G12" s="92" t="n">
        <v>4171</v>
      </c>
      <c r="H12" s="92" t="n">
        <v>5607</v>
      </c>
      <c r="I12" s="92" t="n">
        <v>5278</v>
      </c>
      <c r="J12" s="92" t="n">
        <v>5444</v>
      </c>
      <c r="K12" s="92" t="n">
        <v>4301</v>
      </c>
      <c r="L12" s="93" t="n">
        <v>43481</v>
      </c>
      <c r="M12" s="85"/>
      <c r="N12" s="85"/>
      <c r="O12" s="85"/>
      <c r="P12" s="85"/>
      <c r="Q12" s="85"/>
      <c r="R12" s="85"/>
      <c r="S12" s="85"/>
    </row>
    <row r="13" s="54" customFormat="true" ht="25.5" hidden="false" customHeight="false" outlineLevel="0" collapsed="false">
      <c r="B13" s="72" t="s">
        <v>46</v>
      </c>
      <c r="C13" s="73" t="s">
        <v>47</v>
      </c>
      <c r="D13" s="91" t="n">
        <v>32097</v>
      </c>
      <c r="E13" s="92" t="n">
        <v>12582</v>
      </c>
      <c r="F13" s="92" t="n">
        <v>11594</v>
      </c>
      <c r="G13" s="92" t="n">
        <v>16083</v>
      </c>
      <c r="H13" s="92" t="n">
        <v>16848</v>
      </c>
      <c r="I13" s="92" t="n">
        <v>16838</v>
      </c>
      <c r="J13" s="92" t="n">
        <v>14240</v>
      </c>
      <c r="K13" s="92" t="n">
        <v>25431</v>
      </c>
      <c r="L13" s="93" t="n">
        <v>145713</v>
      </c>
      <c r="M13" s="85"/>
      <c r="N13" s="85"/>
      <c r="O13" s="85"/>
      <c r="P13" s="85"/>
      <c r="Q13" s="85"/>
      <c r="R13" s="85"/>
      <c r="S13" s="85"/>
    </row>
    <row r="14" s="54" customFormat="true" ht="12.75" hidden="false" customHeight="false" outlineLevel="0" collapsed="false">
      <c r="B14" s="72" t="s">
        <v>48</v>
      </c>
      <c r="C14" s="73" t="s">
        <v>49</v>
      </c>
      <c r="D14" s="91" t="n">
        <v>16502</v>
      </c>
      <c r="E14" s="92" t="n">
        <v>2157</v>
      </c>
      <c r="F14" s="92" t="n">
        <v>2134</v>
      </c>
      <c r="G14" s="92" t="n">
        <v>2926</v>
      </c>
      <c r="H14" s="92" t="n">
        <v>3222</v>
      </c>
      <c r="I14" s="92" t="n">
        <v>3248</v>
      </c>
      <c r="J14" s="92" t="n">
        <v>3061</v>
      </c>
      <c r="K14" s="92" t="n">
        <v>3853</v>
      </c>
      <c r="L14" s="93" t="n">
        <v>37103</v>
      </c>
      <c r="M14" s="85"/>
      <c r="N14" s="85"/>
      <c r="O14" s="85"/>
      <c r="P14" s="85"/>
      <c r="Q14" s="85"/>
      <c r="R14" s="85"/>
      <c r="S14" s="85"/>
    </row>
    <row r="15" s="54" customFormat="true" ht="25.5" hidden="false" customHeight="false" outlineLevel="0" collapsed="false">
      <c r="B15" s="72" t="s">
        <v>50</v>
      </c>
      <c r="C15" s="73" t="s">
        <v>51</v>
      </c>
      <c r="D15" s="91" t="n">
        <v>49744</v>
      </c>
      <c r="E15" s="92" t="n">
        <v>9211</v>
      </c>
      <c r="F15" s="92" t="n">
        <v>9562</v>
      </c>
      <c r="G15" s="92" t="n">
        <v>10943</v>
      </c>
      <c r="H15" s="92" t="n">
        <v>10704</v>
      </c>
      <c r="I15" s="92" t="n">
        <v>9214</v>
      </c>
      <c r="J15" s="92" t="n">
        <v>7648</v>
      </c>
      <c r="K15" s="92" t="n">
        <v>15310</v>
      </c>
      <c r="L15" s="93" t="n">
        <v>122336</v>
      </c>
      <c r="M15" s="85"/>
      <c r="N15" s="85"/>
      <c r="O15" s="85"/>
      <c r="P15" s="85"/>
      <c r="Q15" s="85"/>
      <c r="R15" s="85"/>
      <c r="S15" s="85"/>
    </row>
    <row r="16" s="54" customFormat="true" ht="25.5" hidden="false" customHeight="false" outlineLevel="0" collapsed="false">
      <c r="B16" s="72" t="s">
        <v>52</v>
      </c>
      <c r="C16" s="73" t="s">
        <v>53</v>
      </c>
      <c r="D16" s="91" t="n">
        <v>31234</v>
      </c>
      <c r="E16" s="92" t="n">
        <v>10964</v>
      </c>
      <c r="F16" s="92" t="n">
        <v>10663</v>
      </c>
      <c r="G16" s="92" t="n">
        <v>13957</v>
      </c>
      <c r="H16" s="92" t="n">
        <v>13289</v>
      </c>
      <c r="I16" s="92" t="n">
        <v>15844</v>
      </c>
      <c r="J16" s="92" t="n">
        <v>15643</v>
      </c>
      <c r="K16" s="92" t="n">
        <v>16093</v>
      </c>
      <c r="L16" s="93" t="n">
        <v>127687</v>
      </c>
      <c r="M16" s="85"/>
      <c r="N16" s="85"/>
      <c r="O16" s="85"/>
      <c r="P16" s="85"/>
      <c r="Q16" s="85"/>
      <c r="R16" s="85"/>
      <c r="S16" s="85"/>
      <c r="T16" s="87"/>
    </row>
    <row r="17" s="1" customFormat="true" ht="12.75" hidden="false" customHeight="false" outlineLevel="0" collapsed="false">
      <c r="B17" s="72" t="s">
        <v>54</v>
      </c>
      <c r="C17" s="73" t="s">
        <v>55</v>
      </c>
      <c r="D17" s="91" t="n">
        <v>25722</v>
      </c>
      <c r="E17" s="92" t="n">
        <v>16499</v>
      </c>
      <c r="F17" s="92" t="n">
        <v>15886</v>
      </c>
      <c r="G17" s="92" t="n">
        <v>21244</v>
      </c>
      <c r="H17" s="92" t="n">
        <v>21605</v>
      </c>
      <c r="I17" s="92" t="n">
        <v>22226</v>
      </c>
      <c r="J17" s="92" t="n">
        <v>25159</v>
      </c>
      <c r="K17" s="92" t="n">
        <v>25591</v>
      </c>
      <c r="L17" s="93" t="n">
        <v>173932</v>
      </c>
      <c r="M17" s="51"/>
      <c r="N17" s="51"/>
      <c r="O17" s="51"/>
      <c r="P17" s="78"/>
      <c r="Q17" s="51"/>
      <c r="R17" s="78"/>
      <c r="S17" s="78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4" customFormat="true" ht="12.75" hidden="false" customHeight="false" outlineLevel="0" collapsed="false">
      <c r="B18" s="72" t="s">
        <v>56</v>
      </c>
      <c r="C18" s="73" t="s">
        <v>57</v>
      </c>
      <c r="D18" s="91" t="n">
        <v>20678</v>
      </c>
      <c r="E18" s="92" t="n">
        <v>13160</v>
      </c>
      <c r="F18" s="92" t="n">
        <v>12214</v>
      </c>
      <c r="G18" s="92" t="n">
        <v>14629</v>
      </c>
      <c r="H18" s="92" t="n">
        <v>16704</v>
      </c>
      <c r="I18" s="92" t="n">
        <v>17435</v>
      </c>
      <c r="J18" s="92" t="n">
        <v>18919</v>
      </c>
      <c r="K18" s="92" t="n">
        <v>19212</v>
      </c>
      <c r="L18" s="93" t="n">
        <v>132951</v>
      </c>
      <c r="M18" s="94"/>
      <c r="N18" s="94"/>
      <c r="O18" s="94"/>
      <c r="P18" s="94"/>
      <c r="Q18" s="94"/>
      <c r="R18" s="94"/>
      <c r="S18" s="94"/>
      <c r="T18" s="95"/>
      <c r="U18" s="85"/>
      <c r="V18" s="85"/>
    </row>
    <row r="19" s="54" customFormat="true" ht="25.5" hidden="false" customHeight="false" outlineLevel="0" collapsed="false">
      <c r="B19" s="72" t="s">
        <v>58</v>
      </c>
      <c r="C19" s="73" t="s">
        <v>59</v>
      </c>
      <c r="D19" s="91" t="n">
        <v>19961</v>
      </c>
      <c r="E19" s="92" t="n">
        <v>6309</v>
      </c>
      <c r="F19" s="92" t="n">
        <v>6707</v>
      </c>
      <c r="G19" s="92" t="n">
        <v>9290</v>
      </c>
      <c r="H19" s="92" t="n">
        <v>8403</v>
      </c>
      <c r="I19" s="92" t="n">
        <v>10298</v>
      </c>
      <c r="J19" s="92" t="n">
        <v>11146</v>
      </c>
      <c r="K19" s="92" t="n">
        <v>12974</v>
      </c>
      <c r="L19" s="93" t="n">
        <v>85088</v>
      </c>
      <c r="M19" s="85"/>
      <c r="N19" s="85"/>
      <c r="O19" s="85"/>
      <c r="P19" s="85"/>
      <c r="Q19" s="85"/>
      <c r="R19" s="85"/>
      <c r="S19" s="85"/>
      <c r="T19" s="85"/>
      <c r="U19" s="85"/>
      <c r="V19" s="85"/>
    </row>
    <row r="20" s="54" customFormat="true" ht="12.75" hidden="false" customHeight="false" outlineLevel="0" collapsed="false">
      <c r="B20" s="72" t="s">
        <v>60</v>
      </c>
      <c r="C20" s="73" t="s">
        <v>61</v>
      </c>
      <c r="D20" s="96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8" t="n">
        <v>0</v>
      </c>
      <c r="M20" s="85"/>
      <c r="N20" s="85"/>
      <c r="O20" s="85"/>
      <c r="P20" s="85"/>
      <c r="Q20" s="85"/>
      <c r="R20" s="85"/>
      <c r="T20" s="85"/>
      <c r="U20" s="85"/>
      <c r="V20" s="85"/>
    </row>
    <row r="21" s="54" customFormat="true" ht="25.5" hidden="false" customHeight="false" outlineLevel="0" collapsed="false">
      <c r="B21" s="72" t="s">
        <v>62</v>
      </c>
      <c r="C21" s="73" t="s">
        <v>63</v>
      </c>
      <c r="D21" s="96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8" t="n">
        <v>0</v>
      </c>
      <c r="M21" s="85"/>
      <c r="N21" s="85"/>
      <c r="O21" s="85"/>
      <c r="P21" s="85"/>
      <c r="Q21" s="85"/>
      <c r="R21" s="85"/>
      <c r="T21" s="85"/>
      <c r="U21" s="85"/>
      <c r="V21" s="85"/>
    </row>
    <row r="22" s="54" customFormat="true" ht="12.75" hidden="false" customHeight="false" outlineLevel="0" collapsed="false">
      <c r="B22" s="79" t="s">
        <v>64</v>
      </c>
      <c r="C22" s="80"/>
      <c r="D22" s="99" t="n">
        <v>351843</v>
      </c>
      <c r="E22" s="99" t="n">
        <v>179642</v>
      </c>
      <c r="F22" s="99" t="n">
        <v>211532</v>
      </c>
      <c r="G22" s="99" t="n">
        <v>215670</v>
      </c>
      <c r="H22" s="99" t="n">
        <v>219481</v>
      </c>
      <c r="I22" s="99" t="n">
        <v>219688</v>
      </c>
      <c r="J22" s="99" t="n">
        <v>216228</v>
      </c>
      <c r="K22" s="99" t="n">
        <v>244077</v>
      </c>
      <c r="L22" s="100" t="n">
        <v>1858161</v>
      </c>
      <c r="M22" s="85"/>
      <c r="N22" s="85"/>
      <c r="O22" s="85"/>
      <c r="P22" s="85"/>
      <c r="Q22" s="85"/>
      <c r="R22" s="85"/>
      <c r="T22" s="85"/>
      <c r="U22" s="85"/>
      <c r="V22" s="85"/>
    </row>
    <row r="23" s="54" customFormat="true" ht="12.75" hidden="false" customHeight="false" outlineLevel="0" collapsed="false">
      <c r="B23" s="9" t="s">
        <v>65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T23" s="85"/>
      <c r="U23" s="85"/>
      <c r="V23" s="85"/>
    </row>
    <row r="24" s="54" customFormat="true" ht="12.75" hidden="false" customHeight="false" outlineLevel="0" collapsed="false">
      <c r="B24" s="9" t="s">
        <v>66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T24" s="85"/>
      <c r="U24" s="85"/>
      <c r="V24" s="85"/>
    </row>
    <row r="25" s="54" customFormat="true" ht="12.75" hidden="false" customHeight="false" outlineLevel="0" collapsed="false"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T25" s="85"/>
      <c r="U25" s="85"/>
      <c r="V25" s="85"/>
    </row>
    <row r="26" s="54" customFormat="true" ht="12.75" hidden="false" customHeight="false" outlineLevel="0" collapsed="false"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T26" s="85"/>
      <c r="U26" s="85"/>
    </row>
    <row r="27" customFormat="false" ht="12.75" hidden="false" customHeight="false" outlineLevel="0" collapsed="false">
      <c r="B27" s="2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54"/>
      <c r="T27" s="85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</row>
    <row r="28" customFormat="false" ht="12.75" hidden="false" customHeight="false" outlineLevel="0" collapsed="false">
      <c r="A28" s="54"/>
      <c r="B28" s="9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</row>
    <row r="29" customFormat="false" ht="12.75" hidden="false" customHeight="false" outlineLevel="0" collapsed="false">
      <c r="A29" s="54"/>
      <c r="B29" s="9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</row>
    <row r="30" customFormat="false" ht="12.75" hidden="false" customHeight="false" outlineLevel="0" collapsed="false">
      <c r="A30" s="54"/>
      <c r="B30" s="102"/>
      <c r="C30" s="103"/>
      <c r="D30" s="103"/>
      <c r="E30" s="103"/>
      <c r="F30" s="103"/>
      <c r="G30" s="103"/>
      <c r="H30" s="103"/>
      <c r="I30" s="103"/>
      <c r="J30" s="54"/>
      <c r="K30" s="54"/>
      <c r="L30" s="104"/>
      <c r="M30" s="104"/>
      <c r="N30" s="101"/>
      <c r="O30" s="101"/>
      <c r="P30" s="101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</row>
    <row r="31" customFormat="false" ht="12.75" hidden="false" customHeight="false" outlineLevel="0" collapsed="false">
      <c r="A31" s="54"/>
      <c r="B31" s="105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7"/>
      <c r="N31" s="101"/>
      <c r="O31" s="101"/>
      <c r="P31" s="101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108"/>
      <c r="AM31" s="108"/>
      <c r="AN31" s="109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</row>
    <row r="32" customFormat="false" ht="12.75" hidden="false" customHeight="false" outlineLevel="0" collapsed="false">
      <c r="A32" s="54"/>
      <c r="B32" s="105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54"/>
      <c r="O32" s="101"/>
      <c r="P32" s="101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</row>
    <row r="33" customFormat="false" ht="12.75" hidden="false" customHeight="false" outlineLevel="0" collapsed="false">
      <c r="A33" s="54"/>
      <c r="B33" s="105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54"/>
      <c r="O33" s="112"/>
      <c r="P33" s="112"/>
      <c r="AN33" s="54"/>
      <c r="AO33" s="54"/>
    </row>
    <row r="34" customFormat="false" ht="12.75" hidden="false" customHeight="false" outlineLevel="0" collapsed="false">
      <c r="A34" s="54"/>
      <c r="B34" s="113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54"/>
      <c r="O34" s="54"/>
      <c r="P34" s="54"/>
      <c r="AN34" s="115"/>
      <c r="AO34" s="54"/>
    </row>
    <row r="35" customFormat="false" ht="12.75" hidden="false" customHeight="false" outlineLevel="0" collapsed="false">
      <c r="A35" s="54"/>
      <c r="B35" s="54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54"/>
      <c r="AN35" s="54"/>
      <c r="AO35" s="54"/>
    </row>
    <row r="36" customFormat="false" ht="12.75" hidden="false" customHeight="false" outlineLevel="0" collapsed="false">
      <c r="A36" s="54"/>
      <c r="B36" s="54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54"/>
      <c r="AN36" s="54"/>
      <c r="AO36" s="54"/>
    </row>
    <row r="37" customFormat="false" ht="12.75" hidden="false" customHeight="false" outlineLevel="0" collapsed="false">
      <c r="A37" s="54"/>
      <c r="B37" s="54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54"/>
      <c r="AN37" s="54"/>
      <c r="AO37" s="54"/>
    </row>
    <row r="38" customFormat="false" ht="12.75" hidden="false" customHeight="false" outlineLevel="0" collapsed="false">
      <c r="A38" s="54"/>
      <c r="B38" s="54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54"/>
      <c r="AN38" s="54"/>
      <c r="AO38" s="54"/>
    </row>
    <row r="39" customFormat="false" ht="12.75" hidden="false" customHeight="false" outlineLevel="0" collapsed="false">
      <c r="A39" s="54"/>
      <c r="B39" s="54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54"/>
      <c r="AN39" s="54"/>
      <c r="AO39" s="54"/>
    </row>
    <row r="40" customFormat="false" ht="12.75" hidden="false" customHeight="false" outlineLevel="0" collapsed="false">
      <c r="A40" s="54"/>
      <c r="B40" s="54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54"/>
      <c r="AN40" s="54"/>
      <c r="AO40" s="54"/>
    </row>
    <row r="41" customFormat="false" ht="12.75" hidden="false" customHeight="false" outlineLevel="0" collapsed="false">
      <c r="A41" s="54"/>
      <c r="B41" s="54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54"/>
      <c r="AN41" s="115"/>
      <c r="AO41" s="54"/>
    </row>
    <row r="42" customFormat="false" ht="12.75" hidden="false" customHeight="false" outlineLevel="0" collapsed="false">
      <c r="A42" s="54"/>
      <c r="B42" s="54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54"/>
      <c r="AN42" s="54"/>
      <c r="AO42" s="54"/>
    </row>
    <row r="43" customFormat="false" ht="12.75" hidden="false" customHeight="false" outlineLevel="0" collapsed="false">
      <c r="A43" s="54"/>
      <c r="B43" s="54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54"/>
      <c r="AN43" s="54"/>
      <c r="AO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AN44" s="54"/>
      <c r="AO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54"/>
      <c r="B47" s="54"/>
      <c r="C47" s="8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</sheetData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2.85"/>
    <col collapsed="false" customWidth="true" hidden="false" outlineLevel="0" max="4" min="4" style="1" width="12.99"/>
    <col collapsed="false" customWidth="tru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7" min="7" style="1" width="12.28"/>
    <col collapsed="false" customWidth="true" hidden="false" outlineLevel="0" max="8" min="8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1" t="s">
        <v>7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117" t="s">
        <v>73</v>
      </c>
      <c r="C4" s="9"/>
      <c r="D4" s="9"/>
      <c r="E4" s="9"/>
      <c r="F4" s="9"/>
      <c r="G4" s="53" t="s">
        <v>2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118" t="s">
        <v>3</v>
      </c>
      <c r="C5" s="119" t="s">
        <v>74</v>
      </c>
      <c r="D5" s="119" t="s">
        <v>74</v>
      </c>
      <c r="E5" s="119"/>
      <c r="F5" s="120" t="s">
        <v>75</v>
      </c>
      <c r="G5" s="120"/>
      <c r="P5" s="42"/>
      <c r="AN5" s="2"/>
      <c r="AO5" s="2"/>
    </row>
    <row r="6" customFormat="false" ht="12.75" hidden="false" customHeight="false" outlineLevel="0" collapsed="false">
      <c r="B6" s="118"/>
      <c r="C6" s="119"/>
      <c r="D6" s="119"/>
      <c r="E6" s="119"/>
      <c r="F6" s="120"/>
      <c r="G6" s="120"/>
      <c r="P6" s="50"/>
      <c r="AN6" s="2"/>
      <c r="AO6" s="2"/>
    </row>
    <row r="7" customFormat="false" ht="66" hidden="false" customHeight="true" outlineLevel="0" collapsed="false">
      <c r="B7" s="118" t="s">
        <v>3</v>
      </c>
      <c r="C7" s="118" t="s">
        <v>76</v>
      </c>
      <c r="D7" s="118" t="s">
        <v>77</v>
      </c>
      <c r="E7" s="118" t="s">
        <v>78</v>
      </c>
      <c r="F7" s="118" t="s">
        <v>78</v>
      </c>
      <c r="G7" s="118" t="s">
        <v>79</v>
      </c>
      <c r="P7" s="2"/>
      <c r="AN7" s="41"/>
      <c r="AO7" s="2"/>
    </row>
    <row r="8" customFormat="false" ht="12.75" hidden="false" customHeight="false" outlineLevel="0" collapsed="false">
      <c r="B8" s="118"/>
      <c r="C8" s="119" t="s">
        <v>80</v>
      </c>
      <c r="D8" s="119" t="s">
        <v>81</v>
      </c>
      <c r="E8" s="121" t="s">
        <v>82</v>
      </c>
      <c r="F8" s="121" t="s">
        <v>83</v>
      </c>
      <c r="G8" s="119" t="s">
        <v>84</v>
      </c>
      <c r="AN8" s="2"/>
      <c r="AO8" s="2"/>
    </row>
    <row r="9" customFormat="false" ht="12.75" hidden="false" customHeight="false" outlineLevel="0" collapsed="false">
      <c r="B9" s="26" t="s">
        <v>9</v>
      </c>
      <c r="C9" s="122" t="n">
        <v>930.558321715462</v>
      </c>
      <c r="D9" s="123" t="n">
        <v>2977.69368651663</v>
      </c>
      <c r="E9" s="122" t="n">
        <v>354.8761866826</v>
      </c>
      <c r="F9" s="122" t="n">
        <v>14.8376817367058</v>
      </c>
      <c r="G9" s="122" t="n">
        <v>4248.29051317799</v>
      </c>
      <c r="N9" s="13"/>
      <c r="O9" s="13"/>
      <c r="AN9" s="2"/>
      <c r="AO9" s="2"/>
    </row>
    <row r="10" customFormat="false" ht="12.75" hidden="false" customHeight="false" outlineLevel="0" collapsed="false">
      <c r="B10" s="26" t="s">
        <v>10</v>
      </c>
      <c r="C10" s="122" t="n">
        <v>730.199827391622</v>
      </c>
      <c r="D10" s="123" t="n">
        <v>1418.34295956981</v>
      </c>
      <c r="E10" s="122" t="n">
        <v>121.722100511186</v>
      </c>
      <c r="F10" s="122" t="n">
        <v>14.6717121423355</v>
      </c>
      <c r="G10" s="122" t="n">
        <v>2255.59317533028</v>
      </c>
      <c r="N10" s="13"/>
      <c r="O10" s="13"/>
      <c r="AN10" s="2"/>
      <c r="AO10" s="2"/>
    </row>
    <row r="11" customFormat="false" ht="12.75" hidden="false" customHeight="false" outlineLevel="0" collapsed="false">
      <c r="B11" s="26" t="s">
        <v>11</v>
      </c>
      <c r="C11" s="122" t="n">
        <v>672.608378145124</v>
      </c>
      <c r="D11" s="123" t="n">
        <v>1553.84053641373</v>
      </c>
      <c r="E11" s="122" t="n">
        <v>122.717918077408</v>
      </c>
      <c r="F11" s="122" t="n">
        <v>14.5057425479652</v>
      </c>
      <c r="G11" s="122" t="n">
        <v>2334.6610900883</v>
      </c>
      <c r="N11" s="13"/>
      <c r="O11" s="13"/>
      <c r="AN11" s="2"/>
      <c r="AO11" s="2"/>
    </row>
    <row r="12" customFormat="false" ht="12.75" hidden="false" customHeight="false" outlineLevel="0" collapsed="false">
      <c r="B12" s="26" t="s">
        <v>12</v>
      </c>
      <c r="C12" s="122" t="n">
        <v>963.519883157406</v>
      </c>
      <c r="D12" s="123" t="n">
        <v>1532.16490738897</v>
      </c>
      <c r="E12" s="122" t="n">
        <v>153.156741684923</v>
      </c>
      <c r="F12" s="122" t="n">
        <v>19.4848303790746</v>
      </c>
      <c r="G12" s="122" t="n">
        <v>2629.35670185222</v>
      </c>
      <c r="N12" s="13"/>
      <c r="O12" s="13"/>
      <c r="AN12" s="2"/>
      <c r="AO12" s="2"/>
    </row>
    <row r="13" customFormat="false" ht="12.75" hidden="false" customHeight="false" outlineLevel="0" collapsed="false">
      <c r="B13" s="26" t="s">
        <v>13</v>
      </c>
      <c r="C13" s="122" t="n">
        <v>799.674699595034</v>
      </c>
      <c r="D13" s="123" t="n">
        <v>1619.49810794662</v>
      </c>
      <c r="E13" s="122" t="n">
        <v>155.712673438226</v>
      </c>
      <c r="F13" s="122" t="n">
        <v>17.6923587598752</v>
      </c>
      <c r="G13" s="122" t="n">
        <v>2557.19312222001</v>
      </c>
      <c r="N13" s="13"/>
      <c r="O13" s="13"/>
      <c r="AN13" s="2"/>
      <c r="AO13" s="2"/>
    </row>
    <row r="14" customFormat="false" ht="12.75" hidden="false" customHeight="false" outlineLevel="0" collapsed="false">
      <c r="B14" s="26" t="s">
        <v>14</v>
      </c>
      <c r="C14" s="122" t="n">
        <v>782.181504348403</v>
      </c>
      <c r="D14" s="123" t="n">
        <v>1506.20726282945</v>
      </c>
      <c r="E14" s="122" t="n">
        <v>124.510389696608</v>
      </c>
      <c r="F14" s="122" t="n">
        <v>17.9579101108677</v>
      </c>
      <c r="G14" s="122" t="n">
        <v>2394.94124676359</v>
      </c>
      <c r="N14" s="13"/>
      <c r="O14" s="13"/>
      <c r="AN14" s="41"/>
      <c r="AO14" s="2"/>
    </row>
    <row r="15" customFormat="false" ht="12.75" hidden="false" customHeight="false" outlineLevel="0" collapsed="false">
      <c r="B15" s="26" t="s">
        <v>15</v>
      </c>
      <c r="C15" s="122" t="n">
        <v>807.24291309832</v>
      </c>
      <c r="D15" s="123" t="n">
        <v>1508.8295824205</v>
      </c>
      <c r="E15" s="122" t="n">
        <v>143.497311292571</v>
      </c>
      <c r="F15" s="122" t="n">
        <v>19.3852486224524</v>
      </c>
      <c r="G15" s="122" t="n">
        <v>2440.18455818894</v>
      </c>
      <c r="N15" s="13"/>
      <c r="O15" s="13"/>
      <c r="AN15" s="2"/>
      <c r="AO15" s="2"/>
    </row>
    <row r="16" customFormat="false" ht="12.75" hidden="false" customHeight="false" outlineLevel="0" collapsed="false">
      <c r="B16" s="26" t="s">
        <v>16</v>
      </c>
      <c r="C16" s="122" t="n">
        <v>813.715727278762</v>
      </c>
      <c r="D16" s="123" t="n">
        <v>1812.15561309168</v>
      </c>
      <c r="E16" s="122" t="n">
        <v>185.554006506008</v>
      </c>
      <c r="F16" s="122" t="n">
        <v>19.3852486224524</v>
      </c>
      <c r="G16" s="122" t="n">
        <v>2792.040098254</v>
      </c>
      <c r="N16" s="13"/>
      <c r="O16" s="13"/>
      <c r="AN16" s="2"/>
      <c r="AO16" s="2"/>
    </row>
    <row r="17" customFormat="false" ht="12.75" hidden="false" customHeight="false" outlineLevel="0" collapsed="false">
      <c r="B17" s="23" t="s">
        <v>17</v>
      </c>
      <c r="C17" s="124" t="n">
        <v>6499.70125473013</v>
      </c>
      <c r="D17" s="125" t="n">
        <v>13928.7326561774</v>
      </c>
      <c r="E17" s="124" t="n">
        <v>1361.74732788953</v>
      </c>
      <c r="F17" s="124" t="n">
        <v>137.920732921729</v>
      </c>
      <c r="G17" s="124" t="n">
        <v>21652.2605058753</v>
      </c>
      <c r="N17" s="13"/>
      <c r="O17" s="13"/>
      <c r="AN17" s="2"/>
      <c r="AO17" s="2"/>
    </row>
    <row r="18" customFormat="false" ht="12.75" hidden="false" customHeight="false" outlineLevel="0" collapsed="false">
      <c r="B18" s="8" t="s">
        <v>65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2"/>
      <c r="O18" s="2"/>
    </row>
    <row r="19" customFormat="false" ht="12.75" hidden="false" customHeight="false" outlineLevel="0" collapsed="false">
      <c r="B19" s="8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2"/>
      <c r="O19" s="2"/>
    </row>
    <row r="20" customFormat="false" ht="12.75" hidden="false" customHeight="false" outlineLevel="0" collapsed="false">
      <c r="B20" s="126" t="s">
        <v>85</v>
      </c>
      <c r="H20" s="53" t="s">
        <v>25</v>
      </c>
    </row>
    <row r="21" customFormat="false" ht="12.75" hidden="false" customHeight="true" outlineLevel="0" collapsed="false">
      <c r="B21" s="118" t="s">
        <v>3</v>
      </c>
      <c r="C21" s="127" t="s">
        <v>86</v>
      </c>
      <c r="D21" s="127"/>
      <c r="E21" s="127" t="s">
        <v>75</v>
      </c>
      <c r="F21" s="127" t="s">
        <v>75</v>
      </c>
      <c r="G21" s="127"/>
      <c r="H21" s="127"/>
    </row>
    <row r="22" customFormat="false" ht="12.75" hidden="false" customHeight="false" outlineLevel="0" collapsed="false">
      <c r="B22" s="118"/>
      <c r="C22" s="127"/>
      <c r="D22" s="127"/>
      <c r="E22" s="127"/>
      <c r="F22" s="127"/>
      <c r="G22" s="127"/>
      <c r="H22" s="127"/>
    </row>
    <row r="23" customFormat="false" ht="66.75" hidden="false" customHeight="true" outlineLevel="0" collapsed="false">
      <c r="B23" s="118" t="s">
        <v>3</v>
      </c>
      <c r="C23" s="118" t="s">
        <v>87</v>
      </c>
      <c r="D23" s="118" t="s">
        <v>88</v>
      </c>
      <c r="E23" s="118" t="s">
        <v>89</v>
      </c>
      <c r="F23" s="118" t="s">
        <v>90</v>
      </c>
      <c r="G23" s="118" t="s">
        <v>88</v>
      </c>
      <c r="H23" s="118" t="s">
        <v>91</v>
      </c>
    </row>
    <row r="24" customFormat="false" ht="12" hidden="false" customHeight="true" outlineLevel="0" collapsed="false">
      <c r="B24" s="118"/>
      <c r="C24" s="119" t="s">
        <v>92</v>
      </c>
      <c r="D24" s="121" t="s">
        <v>93</v>
      </c>
      <c r="E24" s="119" t="s">
        <v>94</v>
      </c>
      <c r="F24" s="119" t="s">
        <v>95</v>
      </c>
      <c r="G24" s="119" t="s">
        <v>96</v>
      </c>
      <c r="H24" s="121" t="s">
        <v>97</v>
      </c>
    </row>
    <row r="25" customFormat="false" ht="12.75" hidden="false" customHeight="false" outlineLevel="0" collapsed="false">
      <c r="B25" s="18" t="s">
        <v>9</v>
      </c>
      <c r="C25" s="122" t="n">
        <v>431.52094536281</v>
      </c>
      <c r="D25" s="123" t="n">
        <v>116.477461329085</v>
      </c>
      <c r="E25" s="122" t="n">
        <v>313.981278629755</v>
      </c>
      <c r="F25" s="122" t="n">
        <v>1097.05901878776</v>
      </c>
      <c r="G25" s="122" t="n">
        <v>82.8520215096594</v>
      </c>
      <c r="H25" s="123" t="n">
        <v>3302.39660094271</v>
      </c>
    </row>
    <row r="26" customFormat="false" ht="12.75" hidden="false" customHeight="false" outlineLevel="0" collapsed="false">
      <c r="B26" s="26" t="s">
        <v>10</v>
      </c>
      <c r="C26" s="122" t="n">
        <v>448.980946690566</v>
      </c>
      <c r="D26" s="123" t="n">
        <v>90.1546836619531</v>
      </c>
      <c r="E26" s="122" t="n">
        <v>134.750213148501</v>
      </c>
      <c r="F26" s="122" t="n">
        <v>523.434906725088</v>
      </c>
      <c r="G26" s="122" t="n">
        <v>74.5203478722698</v>
      </c>
      <c r="H26" s="123" t="n">
        <v>2062.01378073942</v>
      </c>
    </row>
    <row r="27" customFormat="false" ht="12.75" hidden="false" customHeight="false" outlineLevel="0" collapsed="false">
      <c r="B27" s="26" t="s">
        <v>11</v>
      </c>
      <c r="C27" s="122" t="n">
        <v>491.137223660625</v>
      </c>
      <c r="D27" s="123" t="n">
        <v>109.207993095665</v>
      </c>
      <c r="E27" s="122" t="n">
        <v>146.774384085793</v>
      </c>
      <c r="F27" s="122" t="n">
        <v>568.777799907057</v>
      </c>
      <c r="G27" s="122" t="n">
        <v>85.2419836685919</v>
      </c>
      <c r="H27" s="123" t="n">
        <v>2134.18691893055</v>
      </c>
    </row>
    <row r="28" customFormat="false" ht="12.75" hidden="false" customHeight="false" outlineLevel="0" collapsed="false">
      <c r="B28" s="26" t="s">
        <v>12</v>
      </c>
      <c r="C28" s="122" t="n">
        <v>647.24822412534</v>
      </c>
      <c r="D28" s="123" t="n">
        <v>106.320122153621</v>
      </c>
      <c r="E28" s="122" t="n">
        <v>145.747526512636</v>
      </c>
      <c r="F28" s="122" t="n">
        <v>567.748788421961</v>
      </c>
      <c r="G28" s="122" t="n">
        <v>98.5195512182168</v>
      </c>
      <c r="H28" s="123" t="n">
        <v>2570.94395942849</v>
      </c>
    </row>
    <row r="29" customFormat="false" ht="12.75" hidden="false" customHeight="false" outlineLevel="0" collapsed="false">
      <c r="B29" s="26" t="s">
        <v>13</v>
      </c>
      <c r="C29" s="122" t="n">
        <v>604.660426209918</v>
      </c>
      <c r="D29" s="123" t="n">
        <v>108.212175529443</v>
      </c>
      <c r="E29" s="122" t="n">
        <v>152.404440373205</v>
      </c>
      <c r="F29" s="122" t="n">
        <v>612.328221469827</v>
      </c>
      <c r="G29" s="122" t="n">
        <v>93.0093606851225</v>
      </c>
      <c r="H29" s="123" t="n">
        <v>2412.32269927953</v>
      </c>
    </row>
    <row r="30" customFormat="false" ht="12.75" hidden="false" customHeight="false" outlineLevel="0" collapsed="false">
      <c r="B30" s="26" t="s">
        <v>14</v>
      </c>
      <c r="C30" s="122" t="n">
        <v>606.884418774481</v>
      </c>
      <c r="D30" s="123" t="n">
        <v>128.593241718117</v>
      </c>
      <c r="E30" s="122" t="n">
        <v>147.237065302955</v>
      </c>
      <c r="F30" s="122" t="n">
        <v>546.00677155945</v>
      </c>
      <c r="G30" s="122" t="n">
        <v>91.7811856867822</v>
      </c>
      <c r="H30" s="123" t="n">
        <v>2345.39488685869</v>
      </c>
    </row>
    <row r="31" customFormat="false" ht="12.75" hidden="false" customHeight="false" outlineLevel="0" collapsed="false">
      <c r="B31" s="26" t="s">
        <v>15</v>
      </c>
      <c r="C31" s="122" t="n">
        <v>739.892451702848</v>
      </c>
      <c r="D31" s="123" t="n">
        <v>123.182632941645</v>
      </c>
      <c r="E31" s="122" t="n">
        <v>140.483919293806</v>
      </c>
      <c r="F31" s="122" t="n">
        <v>556.130916816039</v>
      </c>
      <c r="G31" s="122" t="n">
        <v>111.199628228109</v>
      </c>
      <c r="H31" s="123" t="n">
        <v>2495.47136577927</v>
      </c>
    </row>
    <row r="32" customFormat="false" ht="12.75" hidden="false" customHeight="false" outlineLevel="0" collapsed="false">
      <c r="B32" s="26" t="s">
        <v>16</v>
      </c>
      <c r="C32" s="122" t="n">
        <v>709.320852419837</v>
      </c>
      <c r="D32" s="123" t="n">
        <v>137.024497112129</v>
      </c>
      <c r="E32" s="122" t="n">
        <v>179.47226473328</v>
      </c>
      <c r="F32" s="122" t="n">
        <v>631.248755228042</v>
      </c>
      <c r="G32" s="122" t="n">
        <v>108.112593772821</v>
      </c>
      <c r="H32" s="123" t="n">
        <v>2719.52564676803</v>
      </c>
    </row>
    <row r="33" customFormat="false" ht="12.75" hidden="false" customHeight="false" outlineLevel="0" collapsed="false">
      <c r="B33" s="23" t="s">
        <v>17</v>
      </c>
      <c r="C33" s="124" t="n">
        <v>4679.64548894643</v>
      </c>
      <c r="D33" s="125" t="n">
        <v>919.172807541658</v>
      </c>
      <c r="E33" s="124" t="n">
        <v>1360.85109207993</v>
      </c>
      <c r="F33" s="124" t="n">
        <v>5102.73517891522</v>
      </c>
      <c r="G33" s="124" t="n">
        <v>745.236672641572</v>
      </c>
      <c r="H33" s="125" t="n">
        <v>20042.2558587267</v>
      </c>
    </row>
    <row r="34" customFormat="false" ht="12.75" hidden="false" customHeight="false" outlineLevel="0" collapsed="false">
      <c r="B34" s="1" t="s">
        <v>65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rozsa1</cp:lastModifiedBy>
  <cp:lastPrinted>2010-04-07T06:42:34Z</cp:lastPrinted>
  <dcterms:modified xsi:type="dcterms:W3CDTF">2010-04-07T06:42:49Z</dcterms:modified>
  <cp:revision>0</cp:revision>
  <dc:subject/>
  <dc:title/>
</cp:coreProperties>
</file>