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al GDP in EUR, PPS" sheetId="1" state="visible" r:id="rId2"/>
    <sheet name="Reg.GDP per head in EUR, PPS" sheetId="2" state="visible" r:id="rId3"/>
    <sheet name="Regional GVA" sheetId="3" state="visible" r:id="rId4"/>
    <sheet name="Regional GFCF" sheetId="4" state="visible" r:id="rId5"/>
    <sheet name="Reg. employment " sheetId="5" state="visible" r:id="rId6"/>
    <sheet name="Reg. employees" sheetId="6" state="visible" r:id="rId7"/>
    <sheet name="Reg.household accounts" sheetId="7" state="visible" r:id="rId8"/>
  </sheets>
  <definedNames>
    <definedName function="false" hidden="false" localSheetId="5" name="_xlnm.Print_Area" vbProcedure="false">'Reg. employees'!$B$3:$L$18</definedName>
    <definedName function="false" hidden="false" localSheetId="4" name="_xlnm.Print_Area" vbProcedure="false">'Reg. employment '!$B$3:$L$18</definedName>
    <definedName function="false" hidden="false" localSheetId="1" name="_xlnm.Print_Area" vbProcedure="false">'Reg.GDP per head in EUR, PPS'!$B$19:$E$48</definedName>
    <definedName function="false" hidden="false" localSheetId="6" name="_xlnm.Print_Area" vbProcedure="false">'Reg.household accounts'!$B$2:$H$34</definedName>
    <definedName function="false" hidden="false" localSheetId="0" name="_xlnm.Print_Area" vbProcedure="false">'Regional GDP in EUR, PPS'!$A$19:$E$48</definedName>
    <definedName function="false" hidden="false" localSheetId="3" name="_xlnm.Print_Area" vbProcedure="false">'Regional GFCF'!$B$2:$L$17</definedName>
    <definedName function="false" hidden="false" localSheetId="2" name="_xlnm.Print_Area" vbProcedure="false">'Regional GVA'!$B$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7">
  <si>
    <t xml:space="preserve">       Regional Gross Domestic Product in EUR</t>
  </si>
  <si>
    <t xml:space="preserve">at current prices</t>
  </si>
  <si>
    <t xml:space="preserve">in 2005</t>
  </si>
  <si>
    <t xml:space="preserve">valid from 1.3.2013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5/2004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5</t>
  </si>
  <si>
    <t xml:space="preserve">current prices</t>
  </si>
  <si>
    <t xml:space="preserve">NACE / REGION</t>
  </si>
  <si>
    <t xml:space="preserve">Bratislavský </t>
  </si>
  <si>
    <t xml:space="preserve">Agriculture, forestry and fishing</t>
  </si>
  <si>
    <t xml:space="preserve">A</t>
  </si>
  <si>
    <t xml:space="preserve">Mining and quarrying; manufacturing; electricity, gas, steam and air conditioning supply; water supply; sewerage, waste management and remediation activities</t>
  </si>
  <si>
    <t xml:space="preserve">B-E</t>
  </si>
  <si>
    <t xml:space="preserve">… of which: Manufacturing</t>
  </si>
  <si>
    <t xml:space="preserve">C</t>
  </si>
  <si>
    <t xml:space="preserve">Construction</t>
  </si>
  <si>
    <t xml:space="preserve">F</t>
  </si>
  <si>
    <t xml:space="preserve">Wholesale and retail trade; repair of motor vehicles and motorcycles; transportation and storage; accommodation and food service activities</t>
  </si>
  <si>
    <t xml:space="preserve">G-I</t>
  </si>
  <si>
    <t xml:space="preserve">Information and communication</t>
  </si>
  <si>
    <t xml:space="preserve">J</t>
  </si>
  <si>
    <t xml:space="preserve">Financial and insurance activities</t>
  </si>
  <si>
    <t xml:space="preserve">K</t>
  </si>
  <si>
    <t xml:space="preserve">Real estate activities</t>
  </si>
  <si>
    <t xml:space="preserve">L</t>
  </si>
  <si>
    <t xml:space="preserve">Professional, scientific and technical activities; administrative and support service activities</t>
  </si>
  <si>
    <t xml:space="preserve">M-N</t>
  </si>
  <si>
    <t xml:space="preserve">Public administration and defence; compulsory social security; education; human health and social work activities</t>
  </si>
  <si>
    <t xml:space="preserve">O-Q</t>
  </si>
  <si>
    <t xml:space="preserve">Arts, entertainment and recreation, repair of household goods and other services</t>
  </si>
  <si>
    <t xml:space="preserve">R-U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5</t>
  </si>
  <si>
    <t xml:space="preserve">Regional employment by industry for the year 2005</t>
  </si>
  <si>
    <t xml:space="preserve">in physical persons</t>
  </si>
  <si>
    <t xml:space="preserve">Regional Employees by industry for the year 2005</t>
  </si>
  <si>
    <t xml:space="preserve">Regional Households Accounts in 2005</t>
  </si>
  <si>
    <t xml:space="preserve">Allocation of Primary Income Account of Households in 2005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5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__"/>
    <numFmt numFmtId="167" formatCode="00.0__"/>
    <numFmt numFmtId="168" formatCode="0.00__"/>
    <numFmt numFmtId="169" formatCode="0__"/>
    <numFmt numFmtId="170" formatCode="#,##0.00"/>
    <numFmt numFmtId="171" formatCode="#,##0.000"/>
    <numFmt numFmtId="172" formatCode="#,##0.0"/>
    <numFmt numFmtId="173" formatCode="@"/>
    <numFmt numFmtId="174" formatCode="General"/>
    <numFmt numFmtId="175" formatCode="0.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a 2" xfId="21"/>
    <cellStyle name="normální_Domacnosti-upraven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71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1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2"/>
      <c r="D8" s="13"/>
      <c r="E8" s="11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2"/>
      <c r="D9" s="10"/>
      <c r="E9" s="11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2"/>
      <c r="D10" s="10"/>
      <c r="E10" s="11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2"/>
      <c r="D11" s="10"/>
      <c r="E11" s="11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2"/>
      <c r="D12" s="10"/>
      <c r="E12" s="11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2"/>
      <c r="D13" s="10"/>
      <c r="E13" s="11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2"/>
      <c r="D14" s="10"/>
      <c r="E14" s="11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2"/>
      <c r="D15" s="10"/>
      <c r="E15" s="11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4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5"/>
      <c r="B20" s="15" t="s">
        <v>2</v>
      </c>
      <c r="C20" s="15"/>
      <c r="D20" s="9" t="s">
        <v>3</v>
      </c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W20" s="18"/>
      <c r="X20" s="18"/>
      <c r="Y20" s="18"/>
      <c r="Z20" s="18"/>
      <c r="AA20" s="18"/>
      <c r="AB20" s="18"/>
      <c r="AC20" s="18"/>
      <c r="AD20" s="18"/>
      <c r="AE20" s="18"/>
    </row>
    <row r="21" s="2" customFormat="true" ht="12.75" hidden="false" customHeight="false" outlineLevel="0" collapsed="false">
      <c r="A21" s="1"/>
      <c r="B21" s="19" t="s">
        <v>4</v>
      </c>
      <c r="C21" s="20" t="s">
        <v>5</v>
      </c>
      <c r="D21" s="21" t="s">
        <v>6</v>
      </c>
      <c r="E21" s="22" t="s">
        <v>7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W21" s="18"/>
      <c r="X21" s="18"/>
      <c r="Y21" s="18"/>
      <c r="Z21" s="18"/>
      <c r="AA21" s="18"/>
      <c r="AB21" s="18"/>
      <c r="AC21" s="18"/>
      <c r="AD21" s="18"/>
      <c r="AE21" s="18"/>
    </row>
    <row r="22" s="2" customFormat="true" ht="12.75" hidden="false" customHeight="false" outlineLevel="0" collapsed="false">
      <c r="A22" s="1"/>
      <c r="B22" s="24"/>
      <c r="C22" s="25"/>
      <c r="D22" s="25" t="s">
        <v>8</v>
      </c>
      <c r="E22" s="26" t="s">
        <v>9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7" t="s">
        <v>10</v>
      </c>
      <c r="C23" s="28" t="n">
        <v>13415.894</v>
      </c>
      <c r="D23" s="29" t="n">
        <v>27.2049175913221</v>
      </c>
      <c r="E23" s="29" t="n">
        <v>117.896062410886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7" t="s">
        <v>11</v>
      </c>
      <c r="C24" s="30" t="n">
        <v>5479.696</v>
      </c>
      <c r="D24" s="31" t="n">
        <v>11.1117960611121</v>
      </c>
      <c r="E24" s="31" t="n">
        <v>112.021813574322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7" t="s">
        <v>12</v>
      </c>
      <c r="C25" s="30" t="n">
        <v>4855.961</v>
      </c>
      <c r="D25" s="31" t="n">
        <v>9.84697842959062</v>
      </c>
      <c r="E25" s="31" t="n">
        <v>103.857827416248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7" t="s">
        <v>13</v>
      </c>
      <c r="C26" s="30" t="n">
        <v>5758.952</v>
      </c>
      <c r="D26" s="31" t="n">
        <v>11.6780748694332</v>
      </c>
      <c r="E26" s="31" t="n">
        <v>109.465135092393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7" t="s">
        <v>14</v>
      </c>
      <c r="C27" s="30" t="n">
        <v>5235.16</v>
      </c>
      <c r="D27" s="31" t="n">
        <v>10.6159229028931</v>
      </c>
      <c r="E27" s="31" t="n">
        <v>111.083031763259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7" t="s">
        <v>15</v>
      </c>
      <c r="C28" s="30" t="n">
        <v>4318.251</v>
      </c>
      <c r="D28" s="31" t="n">
        <v>8.75660336863458</v>
      </c>
      <c r="E28" s="31" t="n">
        <v>94.8697933944759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7" t="s">
        <v>16</v>
      </c>
      <c r="C29" s="30" t="n">
        <v>4295.12</v>
      </c>
      <c r="D29" s="31" t="n">
        <v>8.70969803762906</v>
      </c>
      <c r="E29" s="31" t="n">
        <v>107.475910554515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7" t="s">
        <v>17</v>
      </c>
      <c r="C30" s="30" t="n">
        <v>5955.19</v>
      </c>
      <c r="D30" s="31" t="n">
        <v>12.0760087393852</v>
      </c>
      <c r="E30" s="31" t="n">
        <v>104.609449436339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5" t="s">
        <v>18</v>
      </c>
      <c r="C31" s="32" t="n">
        <v>49314.224</v>
      </c>
      <c r="D31" s="33" t="n">
        <v>100</v>
      </c>
      <c r="E31" s="33" t="n">
        <v>109.195574554681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9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4"/>
      <c r="T33" s="4"/>
      <c r="U33" s="4"/>
    </row>
    <row r="34" s="2" customFormat="true" ht="12.75" hidden="false" customHeight="false" outlineLevel="0" collapsed="false">
      <c r="B34" s="34"/>
      <c r="T34" s="4"/>
      <c r="U34" s="4"/>
    </row>
    <row r="35" s="2" customFormat="true" ht="12.75" hidden="false" customHeight="true" outlineLevel="0" collapsed="false">
      <c r="A35" s="4" t="s">
        <v>20</v>
      </c>
      <c r="B35" s="4"/>
      <c r="C35" s="4"/>
      <c r="D35" s="5" t="s">
        <v>1</v>
      </c>
      <c r="E35" s="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s="2" customFormat="true" ht="12.75" hidden="false" customHeight="false" outlineLevel="0" collapsed="false">
      <c r="A36" s="15"/>
      <c r="B36" s="15" t="s">
        <v>2</v>
      </c>
      <c r="C36" s="15"/>
      <c r="D36" s="9" t="s">
        <v>3</v>
      </c>
      <c r="E36" s="1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7"/>
    </row>
    <row r="37" s="2" customFormat="true" ht="12.75" hidden="false" customHeight="false" outlineLevel="0" collapsed="false">
      <c r="A37" s="1"/>
      <c r="B37" s="19" t="s">
        <v>4</v>
      </c>
      <c r="C37" s="20" t="s">
        <v>21</v>
      </c>
      <c r="D37" s="21" t="s">
        <v>6</v>
      </c>
      <c r="E37" s="22" t="s">
        <v>7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4"/>
      <c r="C38" s="25"/>
      <c r="D38" s="25" t="s">
        <v>8</v>
      </c>
      <c r="E38" s="26" t="s">
        <v>9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7" t="s">
        <v>10</v>
      </c>
      <c r="C39" s="36" t="n">
        <v>19854.9073304654</v>
      </c>
      <c r="D39" s="29" t="n">
        <v>27.2049175913221</v>
      </c>
      <c r="E39" s="29" t="n">
        <v>118.553502020964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7" t="s">
        <v>11</v>
      </c>
      <c r="C40" s="37" t="n">
        <v>8109.6985619536</v>
      </c>
      <c r="D40" s="31" t="n">
        <v>11.1117960611121</v>
      </c>
      <c r="E40" s="31" t="n">
        <v>112.646495823503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7" t="s">
        <v>12</v>
      </c>
      <c r="C41" s="37" t="n">
        <v>7186.5993913901</v>
      </c>
      <c r="D41" s="31" t="n">
        <v>9.84697842959062</v>
      </c>
      <c r="E41" s="31" t="n">
        <v>104.436983735499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7" t="s">
        <v>13</v>
      </c>
      <c r="C42" s="37" t="n">
        <v>8522.9846241032</v>
      </c>
      <c r="D42" s="31" t="n">
        <v>11.6780748694332</v>
      </c>
      <c r="E42" s="31" t="n">
        <v>110.075560192779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7" t="s">
        <v>14</v>
      </c>
      <c r="C43" s="37" t="n">
        <v>7747.796506156</v>
      </c>
      <c r="D43" s="31" t="n">
        <v>10.6159229028931</v>
      </c>
      <c r="E43" s="31" t="n">
        <v>111.702478957637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7" t="s">
        <v>15</v>
      </c>
      <c r="C44" s="37" t="n">
        <v>6390.8132722791</v>
      </c>
      <c r="D44" s="31" t="n">
        <v>8.75660336863458</v>
      </c>
      <c r="E44" s="31" t="n">
        <v>95.3988285352765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7" t="s">
        <v>16</v>
      </c>
      <c r="C45" s="37" t="n">
        <v>6356.580453992</v>
      </c>
      <c r="D45" s="31" t="n">
        <v>8.70969803762906</v>
      </c>
      <c r="E45" s="31" t="n">
        <v>108.075242875568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7" t="s">
        <v>17</v>
      </c>
      <c r="C46" s="37" t="n">
        <v>8813.407856779</v>
      </c>
      <c r="D46" s="31" t="n">
        <v>12.0760087393852</v>
      </c>
      <c r="E46" s="31" t="n">
        <v>105.192797126172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9"/>
      <c r="V46" s="38"/>
    </row>
    <row r="47" s="2" customFormat="true" ht="12.75" hidden="false" customHeight="false" outlineLevel="0" collapsed="false">
      <c r="A47" s="1"/>
      <c r="B47" s="25" t="s">
        <v>18</v>
      </c>
      <c r="C47" s="39" t="n">
        <v>72982.7879971184</v>
      </c>
      <c r="D47" s="33" t="n">
        <v>100</v>
      </c>
      <c r="E47" s="33" t="n">
        <v>109.804496468521</v>
      </c>
      <c r="F47" s="40"/>
      <c r="G47" s="40"/>
      <c r="H47" s="40"/>
      <c r="I47" s="40"/>
    </row>
    <row r="48" s="2" customFormat="true" ht="12.75" hidden="false" customHeight="false" outlineLevel="0" collapsed="false">
      <c r="B48" s="2" t="s">
        <v>19</v>
      </c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</row>
    <row r="49" s="2" customFormat="true" ht="12.75" hidden="false" customHeight="false" outlineLevel="0" collapsed="false">
      <c r="B49" s="34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3"/>
    </row>
    <row r="50" s="2" customFormat="true" ht="12.75" hidden="false" customHeight="false" outlineLevel="0" collapsed="false">
      <c r="B50" s="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s="2" customFormat="tru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17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2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2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4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4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s="2" customFormat="tru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17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9"/>
    </row>
    <row r="76" s="2" customFormat="true" ht="12.75" hidden="false" customHeight="false" outlineLevel="0" collapsed="false">
      <c r="B76" s="8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</row>
    <row r="77" s="2" customFormat="true" ht="12.75" hidden="false" customHeight="false" outlineLevel="0" collapsed="false">
      <c r="B77" s="44"/>
      <c r="C77" s="40"/>
      <c r="D77" s="40"/>
      <c r="E77" s="40"/>
      <c r="F77" s="40"/>
      <c r="G77" s="40"/>
      <c r="H77" s="40"/>
      <c r="I77" s="40"/>
      <c r="L77" s="5"/>
      <c r="M77" s="3"/>
      <c r="P77" s="43"/>
    </row>
    <row r="78" s="2" customFormat="true" ht="12.75" hidden="false" customHeight="fals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7"/>
      <c r="P78" s="43"/>
    </row>
    <row r="79" s="2" customFormat="true" ht="12.75" hidden="false" customHeight="false" outlineLevel="0" collapsed="false">
      <c r="B79" s="45"/>
      <c r="C79" s="48"/>
      <c r="D79" s="48"/>
      <c r="E79" s="48"/>
      <c r="F79" s="48"/>
      <c r="G79" s="48"/>
      <c r="H79" s="47"/>
      <c r="I79" s="47"/>
      <c r="J79" s="47"/>
      <c r="K79" s="47"/>
      <c r="L79" s="47"/>
      <c r="M79" s="47"/>
      <c r="P79" s="43"/>
    </row>
    <row r="80" s="2" customFormat="true" ht="12.75" hidden="false" customHeight="false" outlineLevel="0" collapsed="false">
      <c r="B80" s="45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P80" s="43"/>
      <c r="AL80" s="49"/>
      <c r="AM80" s="49"/>
      <c r="AN80" s="50"/>
    </row>
    <row r="81" s="2" customFormat="true" ht="12.75" hidden="false" customHeight="false" outlineLevel="0" collapsed="false">
      <c r="B81" s="45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P81" s="43"/>
    </row>
    <row r="82" s="2" customFormat="tru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P82" s="51"/>
    </row>
    <row r="83" s="2" customFormat="true" ht="12.75" hidden="false" customHeight="false" outlineLevel="0" collapsed="false">
      <c r="B83" s="52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AN83" s="42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2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9" activeCellId="0" sqref="B19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99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4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55"/>
      <c r="E7" s="11"/>
    </row>
    <row r="8" customFormat="false" ht="12.75" hidden="false" customHeight="false" outlineLevel="0" collapsed="false">
      <c r="A8" s="2"/>
      <c r="B8" s="8"/>
      <c r="C8" s="12"/>
      <c r="D8" s="56"/>
      <c r="E8" s="11"/>
    </row>
    <row r="9" customFormat="false" ht="12.75" hidden="false" customHeight="false" outlineLevel="0" collapsed="false">
      <c r="A9" s="2"/>
      <c r="B9" s="8"/>
      <c r="C9" s="12"/>
      <c r="D9" s="56"/>
      <c r="E9" s="11"/>
    </row>
    <row r="10" customFormat="false" ht="12.75" hidden="false" customHeight="false" outlineLevel="0" collapsed="false">
      <c r="A10" s="2"/>
      <c r="B10" s="8"/>
      <c r="C10" s="12"/>
      <c r="D10" s="56"/>
      <c r="E10" s="11"/>
    </row>
    <row r="11" customFormat="false" ht="12.75" hidden="false" customHeight="false" outlineLevel="0" collapsed="false">
      <c r="A11" s="2"/>
      <c r="B11" s="8"/>
      <c r="C11" s="12"/>
      <c r="D11" s="56"/>
      <c r="E11" s="11"/>
    </row>
    <row r="12" customFormat="false" ht="12.75" hidden="false" customHeight="false" outlineLevel="0" collapsed="false">
      <c r="A12" s="2"/>
      <c r="B12" s="8"/>
      <c r="C12" s="12"/>
      <c r="D12" s="56"/>
      <c r="E12" s="11"/>
    </row>
    <row r="13" customFormat="false" ht="12.75" hidden="false" customHeight="false" outlineLevel="0" collapsed="false">
      <c r="A13" s="2"/>
      <c r="B13" s="8"/>
      <c r="C13" s="12"/>
      <c r="D13" s="56"/>
      <c r="E13" s="11"/>
    </row>
    <row r="14" customFormat="false" ht="12.75" hidden="false" customHeight="false" outlineLevel="0" collapsed="false">
      <c r="A14" s="2"/>
      <c r="B14" s="8"/>
      <c r="C14" s="12"/>
      <c r="D14" s="56"/>
      <c r="E14" s="11"/>
    </row>
    <row r="15" customFormat="false" ht="12.75" hidden="false" customHeight="false" outlineLevel="0" collapsed="false">
      <c r="A15" s="2"/>
      <c r="B15" s="2"/>
      <c r="C15" s="12"/>
      <c r="D15" s="56"/>
      <c r="E15" s="11"/>
    </row>
    <row r="16" customFormat="false" ht="12.75" hidden="false" customHeight="false" outlineLevel="0" collapsed="false">
      <c r="A16" s="2"/>
      <c r="B16" s="57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4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2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5" t="s">
        <v>2</v>
      </c>
      <c r="C20" s="2"/>
      <c r="D20" s="9" t="s">
        <v>3</v>
      </c>
      <c r="E20" s="2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2.75" hidden="false" customHeight="false" outlineLevel="0" collapsed="false">
      <c r="A21" s="2"/>
      <c r="B21" s="19" t="s">
        <v>4</v>
      </c>
      <c r="C21" s="20" t="s">
        <v>23</v>
      </c>
      <c r="D21" s="20" t="s">
        <v>6</v>
      </c>
      <c r="E21" s="22" t="s">
        <v>7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U21" s="2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2.75" hidden="false" customHeight="false" outlineLevel="0" collapsed="false">
      <c r="A22" s="2"/>
      <c r="B22" s="24"/>
      <c r="C22" s="25"/>
      <c r="D22" s="58" t="s">
        <v>8</v>
      </c>
      <c r="E22" s="26" t="s">
        <v>9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4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9" t="s">
        <v>10</v>
      </c>
      <c r="C23" s="36" t="n">
        <v>22270.2597719505</v>
      </c>
      <c r="D23" s="29" t="n">
        <v>243.280912515656</v>
      </c>
      <c r="E23" s="29" t="n">
        <v>117.473532354687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4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9" t="s">
        <v>11</v>
      </c>
      <c r="C24" s="37" t="n">
        <v>9895.6314142328</v>
      </c>
      <c r="D24" s="31" t="n">
        <v>108.100141849504</v>
      </c>
      <c r="E24" s="31" t="n">
        <v>111.789778807361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4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9" t="s">
        <v>12</v>
      </c>
      <c r="C25" s="37" t="n">
        <v>8081.37524276773</v>
      </c>
      <c r="D25" s="31" t="n">
        <v>88.2811589794839</v>
      </c>
      <c r="E25" s="31" t="n">
        <v>103.998866499018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4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9" t="s">
        <v>13</v>
      </c>
      <c r="C26" s="37" t="n">
        <v>8125.92967816309</v>
      </c>
      <c r="D26" s="31" t="n">
        <v>88.7678728216482</v>
      </c>
      <c r="E26" s="31" t="n">
        <v>109.569084132297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4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9" t="s">
        <v>14</v>
      </c>
      <c r="C27" s="37" t="n">
        <v>7536.83361886526</v>
      </c>
      <c r="D27" s="31" t="n">
        <v>82.3325717370214</v>
      </c>
      <c r="E27" s="31" t="n">
        <v>110.953015632159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4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9" t="s">
        <v>15</v>
      </c>
      <c r="C28" s="37" t="n">
        <v>6565.3455652285</v>
      </c>
      <c r="D28" s="31" t="n">
        <v>71.7200102937783</v>
      </c>
      <c r="E28" s="31" t="n">
        <v>95.0130210592168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4"/>
      <c r="W28" s="9"/>
    </row>
    <row r="29" customFormat="false" ht="12.75" hidden="false" customHeight="false" outlineLevel="0" collapsed="false">
      <c r="A29" s="2"/>
      <c r="B29" s="59" t="s">
        <v>16</v>
      </c>
      <c r="C29" s="37" t="n">
        <v>5384.6230994504</v>
      </c>
      <c r="D29" s="31" t="n">
        <v>58.8217665443263</v>
      </c>
      <c r="E29" s="31" t="n">
        <v>107.227048869903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4"/>
      <c r="W29" s="9"/>
    </row>
    <row r="30" customFormat="false" ht="12.75" hidden="false" customHeight="false" outlineLevel="0" collapsed="false">
      <c r="A30" s="2"/>
      <c r="B30" s="59" t="s">
        <v>17</v>
      </c>
      <c r="C30" s="37" t="n">
        <v>7720.6472431492</v>
      </c>
      <c r="D30" s="31" t="n">
        <v>84.3405566777687</v>
      </c>
      <c r="E30" s="31" t="n">
        <v>104.439786759849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4"/>
      <c r="W30" s="9"/>
    </row>
    <row r="31" customFormat="false" ht="12.75" hidden="false" customHeight="true" outlineLevel="0" collapsed="false">
      <c r="A31" s="2"/>
      <c r="B31" s="25" t="s">
        <v>18</v>
      </c>
      <c r="C31" s="39" t="n">
        <v>9154.13360697474</v>
      </c>
      <c r="D31" s="33" t="n">
        <v>100</v>
      </c>
      <c r="E31" s="33" t="n">
        <v>109.099596915229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7" t="s">
        <v>19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4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2"/>
    </row>
    <row r="35" customFormat="false" ht="12.75" hidden="false" customHeight="true" outlineLevel="0" collapsed="false">
      <c r="A35" s="6"/>
      <c r="B35" s="4" t="s">
        <v>24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5" t="s">
        <v>2</v>
      </c>
      <c r="C36" s="2"/>
      <c r="D36" s="9" t="s">
        <v>3</v>
      </c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4"/>
      <c r="W36" s="14"/>
    </row>
    <row r="37" customFormat="false" ht="12.75" hidden="false" customHeight="false" outlineLevel="0" collapsed="false">
      <c r="A37" s="2"/>
      <c r="B37" s="19" t="s">
        <v>4</v>
      </c>
      <c r="C37" s="20" t="s">
        <v>25</v>
      </c>
      <c r="D37" s="20" t="s">
        <v>6</v>
      </c>
      <c r="E37" s="22" t="s">
        <v>7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4"/>
      <c r="W37" s="14"/>
    </row>
    <row r="38" customFormat="false" ht="12.75" hidden="false" customHeight="false" outlineLevel="0" collapsed="false">
      <c r="A38" s="2"/>
      <c r="B38" s="24"/>
      <c r="C38" s="25"/>
      <c r="D38" s="58" t="s">
        <v>8</v>
      </c>
      <c r="E38" s="26" t="s">
        <v>9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4"/>
      <c r="W38" s="14"/>
    </row>
    <row r="39" customFormat="false" ht="12.75" hidden="false" customHeight="false" outlineLevel="0" collapsed="false">
      <c r="A39" s="2"/>
      <c r="B39" s="59" t="s">
        <v>10</v>
      </c>
      <c r="C39" s="36" t="n">
        <v>32958.9622575632</v>
      </c>
      <c r="D39" s="29" t="n">
        <v>243.280912515656</v>
      </c>
      <c r="E39" s="29" t="n">
        <v>118.128615753796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4"/>
      <c r="W39" s="14"/>
    </row>
    <row r="40" customFormat="false" ht="12.75" hidden="false" customHeight="false" outlineLevel="0" collapsed="false">
      <c r="A40" s="2"/>
      <c r="B40" s="59" t="s">
        <v>11</v>
      </c>
      <c r="C40" s="37" t="n">
        <v>14645.0802835826</v>
      </c>
      <c r="D40" s="31" t="n">
        <v>108.100141849504</v>
      </c>
      <c r="E40" s="31" t="n">
        <v>112.41316712998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4"/>
      <c r="W40" s="14"/>
    </row>
    <row r="41" customFormat="false" ht="12.75" hidden="false" customHeight="false" outlineLevel="0" collapsed="false">
      <c r="A41" s="2"/>
      <c r="B41" s="59" t="s">
        <v>12</v>
      </c>
      <c r="C41" s="37" t="n">
        <v>11960.0644241726</v>
      </c>
      <c r="D41" s="31" t="n">
        <v>88.2811589794839</v>
      </c>
      <c r="E41" s="31" t="n">
        <v>104.578809313404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4"/>
      <c r="W41" s="14"/>
    </row>
    <row r="42" customFormat="false" ht="12.75" hidden="false" customHeight="false" outlineLevel="0" collapsed="false">
      <c r="A42" s="2"/>
      <c r="B42" s="59" t="s">
        <v>13</v>
      </c>
      <c r="C42" s="37" t="n">
        <v>12026.0029435092</v>
      </c>
      <c r="D42" s="31" t="n">
        <v>88.7678728216482</v>
      </c>
      <c r="E42" s="31" t="n">
        <v>110.180088897642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4"/>
      <c r="W42" s="14"/>
    </row>
    <row r="43" customFormat="false" ht="12.75" hidden="false" customHeight="false" outlineLevel="0" collapsed="false">
      <c r="A43" s="2"/>
      <c r="B43" s="59" t="s">
        <v>14</v>
      </c>
      <c r="C43" s="37" t="n">
        <v>11154.1678152575</v>
      </c>
      <c r="D43" s="31" t="n">
        <v>82.3325717370214</v>
      </c>
      <c r="E43" s="31" t="n">
        <v>111.571737800164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4"/>
      <c r="W43" s="14"/>
    </row>
    <row r="44" customFormat="false" ht="12.75" hidden="false" customHeight="false" outlineLevel="0" collapsed="false">
      <c r="A44" s="2"/>
      <c r="B44" s="59" t="s">
        <v>15</v>
      </c>
      <c r="C44" s="37" t="n">
        <v>9716.41008717673</v>
      </c>
      <c r="D44" s="31" t="n">
        <v>71.7200102937783</v>
      </c>
      <c r="E44" s="31" t="n">
        <v>95.5428548996358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4"/>
      <c r="W44" s="14"/>
    </row>
    <row r="45" customFormat="false" ht="12.75" hidden="false" customHeight="false" outlineLevel="0" collapsed="false">
      <c r="A45" s="2"/>
      <c r="B45" s="59" t="s">
        <v>16</v>
      </c>
      <c r="C45" s="37" t="n">
        <v>7968.99503298632</v>
      </c>
      <c r="D45" s="31" t="n">
        <v>58.8217665443263</v>
      </c>
      <c r="E45" s="31" t="n">
        <v>107.824993430198</v>
      </c>
      <c r="G45" s="40"/>
      <c r="H45" s="40"/>
      <c r="I45" s="40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9" t="s">
        <v>17</v>
      </c>
      <c r="C46" s="37" t="n">
        <v>11426.2035421524</v>
      </c>
      <c r="D46" s="31" t="n">
        <v>84.3405566777687</v>
      </c>
      <c r="E46" s="31" t="n">
        <v>105.022188336966</v>
      </c>
      <c r="G46" s="2"/>
      <c r="H46" s="2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2"/>
      <c r="U46" s="2"/>
      <c r="V46" s="2"/>
    </row>
    <row r="47" s="2" customFormat="true" ht="12.75" hidden="false" customHeight="false" outlineLevel="0" collapsed="false">
      <c r="B47" s="25" t="s">
        <v>18</v>
      </c>
      <c r="C47" s="39" t="n">
        <v>13547.6975635901</v>
      </c>
      <c r="D47" s="33" t="n">
        <v>100</v>
      </c>
      <c r="E47" s="33" t="n">
        <v>109.707983616097</v>
      </c>
      <c r="F47" s="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</row>
    <row r="48" s="2" customFormat="true" ht="12.75" hidden="false" customHeight="false" outlineLevel="0" collapsed="false">
      <c r="B48" s="57" t="s">
        <v>19</v>
      </c>
      <c r="E48" s="1"/>
      <c r="F48" s="1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s="2" customFormat="true" ht="12.7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17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2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2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4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4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s="2" customFormat="tru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17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9"/>
    </row>
    <row r="74" customFormat="false" ht="12.75" hidden="false" customHeight="false" outlineLevel="0" collapsed="false">
      <c r="A74" s="2"/>
      <c r="B74" s="8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0"/>
      <c r="C75" s="40"/>
      <c r="D75" s="40"/>
      <c r="E75" s="40"/>
      <c r="F75" s="40"/>
      <c r="G75" s="40"/>
      <c r="H75" s="40"/>
      <c r="I75" s="40"/>
      <c r="J75" s="2"/>
      <c r="K75" s="2"/>
      <c r="L75" s="5"/>
      <c r="M75" s="5"/>
      <c r="N75" s="43"/>
      <c r="O75" s="43"/>
      <c r="P75" s="43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1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7"/>
      <c r="N76" s="43"/>
      <c r="O76" s="43"/>
      <c r="P76" s="43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1"/>
      <c r="C77" s="48"/>
      <c r="D77" s="48"/>
      <c r="E77" s="48"/>
      <c r="F77" s="48"/>
      <c r="G77" s="48"/>
      <c r="H77" s="47"/>
      <c r="I77" s="47"/>
      <c r="J77" s="47"/>
      <c r="K77" s="47"/>
      <c r="L77" s="47"/>
      <c r="M77" s="47"/>
      <c r="N77" s="2"/>
      <c r="O77" s="43"/>
      <c r="P77" s="43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1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2"/>
      <c r="O78" s="43"/>
      <c r="P78" s="43"/>
      <c r="Q78" s="2"/>
      <c r="R78" s="2"/>
      <c r="S78" s="2"/>
      <c r="T78" s="2"/>
      <c r="U78" s="2"/>
      <c r="AL78" s="49"/>
      <c r="AM78" s="49"/>
      <c r="AN78" s="50"/>
      <c r="AO78" s="2"/>
    </row>
    <row r="79" customFormat="false" ht="12.75" hidden="false" customHeight="false" outlineLevel="0" collapsed="false">
      <c r="A79" s="2"/>
      <c r="B79" s="61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2"/>
      <c r="O79" s="43"/>
      <c r="P79" s="43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1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2"/>
      <c r="O80" s="51"/>
      <c r="P80" s="51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3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2"/>
      <c r="O81" s="2"/>
      <c r="P81" s="2"/>
      <c r="Q81" s="2"/>
      <c r="R81" s="2"/>
      <c r="S81" s="2"/>
      <c r="T81" s="2"/>
      <c r="U81" s="2"/>
      <c r="AN81" s="42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2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14"/>
    <col collapsed="false" customWidth="true" hidden="false" outlineLevel="0" max="9" min="9" style="1" width="14.7"/>
    <col collapsed="false" customWidth="true" hidden="false" outlineLevel="0" max="12" min="10" style="1" width="13.56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2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false" outlineLevel="0" collapsed="false">
      <c r="A3" s="2"/>
      <c r="B3" s="62" t="s">
        <v>2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17" t="s">
        <v>28</v>
      </c>
      <c r="M3" s="17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3" t="s">
        <v>29</v>
      </c>
      <c r="C4" s="64"/>
      <c r="D4" s="63" t="s">
        <v>30</v>
      </c>
      <c r="E4" s="63" t="s">
        <v>11</v>
      </c>
      <c r="F4" s="63" t="s">
        <v>12</v>
      </c>
      <c r="G4" s="63" t="s">
        <v>13</v>
      </c>
      <c r="H4" s="63" t="s">
        <v>14</v>
      </c>
      <c r="I4" s="63" t="s">
        <v>15</v>
      </c>
      <c r="J4" s="63" t="s">
        <v>16</v>
      </c>
      <c r="K4" s="65" t="s">
        <v>17</v>
      </c>
      <c r="L4" s="63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6" t="s">
        <v>31</v>
      </c>
      <c r="C5" s="67" t="s">
        <v>32</v>
      </c>
      <c r="D5" s="68" t="n">
        <v>89.349</v>
      </c>
      <c r="E5" s="69" t="n">
        <v>310.171</v>
      </c>
      <c r="F5" s="69" t="n">
        <v>174.94</v>
      </c>
      <c r="G5" s="69" t="n">
        <v>394.17</v>
      </c>
      <c r="H5" s="69" t="n">
        <v>119.649</v>
      </c>
      <c r="I5" s="69" t="n">
        <v>189.841</v>
      </c>
      <c r="J5" s="69" t="n">
        <v>162.106</v>
      </c>
      <c r="K5" s="69" t="n">
        <v>150.912</v>
      </c>
      <c r="L5" s="67" t="n">
        <f aca="false">D5+E5+F5+G5+H5+I5+J5+K5</f>
        <v>1591.138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0" t="s">
        <v>33</v>
      </c>
      <c r="C6" s="71" t="s">
        <v>34</v>
      </c>
      <c r="D6" s="72" t="n">
        <v>2534.959</v>
      </c>
      <c r="E6" s="73" t="n">
        <v>2092.552</v>
      </c>
      <c r="F6" s="73" t="n">
        <v>1653.411</v>
      </c>
      <c r="G6" s="73" t="n">
        <v>1829.56</v>
      </c>
      <c r="H6" s="73" t="n">
        <v>1355.742</v>
      </c>
      <c r="I6" s="73" t="n">
        <v>863.864</v>
      </c>
      <c r="J6" s="73" t="n">
        <v>856.173</v>
      </c>
      <c r="K6" s="73" t="n">
        <v>1689.977</v>
      </c>
      <c r="L6" s="71" t="n">
        <f aca="false">D6+E6+F6+G6+H6+I6+J6+K6</f>
        <v>12876.238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0" t="s">
        <v>35</v>
      </c>
      <c r="C7" s="71" t="s">
        <v>36</v>
      </c>
      <c r="D7" s="72" t="n">
        <v>2388.777</v>
      </c>
      <c r="E7" s="73" t="n">
        <v>979.593</v>
      </c>
      <c r="F7" s="73" t="n">
        <v>1433.241</v>
      </c>
      <c r="G7" s="73" t="n">
        <v>1040.754</v>
      </c>
      <c r="H7" s="73" t="n">
        <v>1156.9</v>
      </c>
      <c r="I7" s="73" t="n">
        <v>795.401</v>
      </c>
      <c r="J7" s="73" t="n">
        <v>823.993</v>
      </c>
      <c r="K7" s="73" t="n">
        <v>1586.973</v>
      </c>
      <c r="L7" s="71" t="n">
        <f aca="false">D7+E7+F7+G7+H7+I7+J7+K7</f>
        <v>10205.632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0" t="s">
        <v>37</v>
      </c>
      <c r="C8" s="71" t="s">
        <v>38</v>
      </c>
      <c r="D8" s="72" t="n">
        <v>548.091</v>
      </c>
      <c r="E8" s="73" t="n">
        <v>319.995</v>
      </c>
      <c r="F8" s="73" t="n">
        <v>343.508</v>
      </c>
      <c r="G8" s="73" t="n">
        <v>285.959</v>
      </c>
      <c r="H8" s="73" t="n">
        <v>525.373</v>
      </c>
      <c r="I8" s="73" t="n">
        <v>280.746</v>
      </c>
      <c r="J8" s="73" t="n">
        <v>400.662</v>
      </c>
      <c r="K8" s="73" t="n">
        <v>326.388</v>
      </c>
      <c r="L8" s="71" t="n">
        <f aca="false">D8+E8+F8+G8+H8+I8+J8+K8</f>
        <v>3030.722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0" t="s">
        <v>39</v>
      </c>
      <c r="C9" s="71" t="s">
        <v>40</v>
      </c>
      <c r="D9" s="72" t="n">
        <v>3282.162</v>
      </c>
      <c r="E9" s="73" t="n">
        <v>909.493</v>
      </c>
      <c r="F9" s="73" t="n">
        <v>802.837</v>
      </c>
      <c r="G9" s="73" t="n">
        <v>1140.405</v>
      </c>
      <c r="H9" s="73" t="n">
        <v>1083.197</v>
      </c>
      <c r="I9" s="73" t="n">
        <v>915.477</v>
      </c>
      <c r="J9" s="73" t="n">
        <v>872.381</v>
      </c>
      <c r="K9" s="73" t="n">
        <v>1227.659</v>
      </c>
      <c r="L9" s="71" t="n">
        <f aca="false">D9+E9+F9+G9+H9+I9+J9+K9</f>
        <v>10233.611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0" t="s">
        <v>41</v>
      </c>
      <c r="C10" s="71" t="s">
        <v>42</v>
      </c>
      <c r="D10" s="72" t="n">
        <v>549.534</v>
      </c>
      <c r="E10" s="73" t="n">
        <v>122.966</v>
      </c>
      <c r="F10" s="73" t="n">
        <v>141.719</v>
      </c>
      <c r="G10" s="73" t="n">
        <v>155.776</v>
      </c>
      <c r="H10" s="73" t="n">
        <v>173.046</v>
      </c>
      <c r="I10" s="73" t="n">
        <v>171.379</v>
      </c>
      <c r="J10" s="73" t="n">
        <v>143.64</v>
      </c>
      <c r="K10" s="73" t="n">
        <v>260.448</v>
      </c>
      <c r="L10" s="71" t="n">
        <f aca="false">D10+E10+F10+G10+H10+I10+J10+K10</f>
        <v>1718.508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0" t="s">
        <v>43</v>
      </c>
      <c r="C11" s="71" t="s">
        <v>44</v>
      </c>
      <c r="D11" s="72" t="n">
        <v>1188.084</v>
      </c>
      <c r="E11" s="73" t="n">
        <v>83.583</v>
      </c>
      <c r="F11" s="73" t="n">
        <v>76.878</v>
      </c>
      <c r="G11" s="73" t="n">
        <v>95.565</v>
      </c>
      <c r="H11" s="73" t="n">
        <v>109.298</v>
      </c>
      <c r="I11" s="73" t="n">
        <v>109.118</v>
      </c>
      <c r="J11" s="73" t="n">
        <v>92.537</v>
      </c>
      <c r="K11" s="73" t="n">
        <v>132.404</v>
      </c>
      <c r="L11" s="71" t="n">
        <f aca="false">D11+E11+F11+G11+H11+I11+J11+K11</f>
        <v>1887.467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0" t="s">
        <v>45</v>
      </c>
      <c r="C12" s="71" t="s">
        <v>46</v>
      </c>
      <c r="D12" s="72" t="n">
        <v>916.868</v>
      </c>
      <c r="E12" s="73" t="n">
        <v>232.242</v>
      </c>
      <c r="F12" s="73" t="n">
        <v>279.584</v>
      </c>
      <c r="G12" s="73" t="n">
        <v>275.216</v>
      </c>
      <c r="H12" s="73" t="n">
        <v>281.346</v>
      </c>
      <c r="I12" s="73" t="n">
        <v>275.825</v>
      </c>
      <c r="J12" s="73" t="n">
        <v>250.145</v>
      </c>
      <c r="K12" s="73" t="n">
        <v>331.519</v>
      </c>
      <c r="L12" s="71" t="n">
        <f aca="false">D12+E12+F12+G12+H12+I12+J12+K12</f>
        <v>2842.745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0" t="s">
        <v>47</v>
      </c>
      <c r="C13" s="71" t="s">
        <v>48</v>
      </c>
      <c r="D13" s="72" t="n">
        <v>834.394</v>
      </c>
      <c r="E13" s="73" t="n">
        <v>212.021</v>
      </c>
      <c r="F13" s="73" t="n">
        <v>252.069</v>
      </c>
      <c r="G13" s="73" t="n">
        <v>252.149</v>
      </c>
      <c r="H13" s="73" t="n">
        <v>257.754</v>
      </c>
      <c r="I13" s="73" t="n">
        <v>253.614</v>
      </c>
      <c r="J13" s="73" t="n">
        <v>229.295</v>
      </c>
      <c r="K13" s="73" t="n">
        <v>308.431</v>
      </c>
      <c r="L13" s="71" t="n">
        <f aca="false">D13+E13+F13+G13+H13+I13+J13+K13</f>
        <v>2599.727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0" t="s">
        <v>49</v>
      </c>
      <c r="C14" s="71" t="s">
        <v>50</v>
      </c>
      <c r="D14" s="72" t="n">
        <v>1491.496</v>
      </c>
      <c r="E14" s="73" t="n">
        <v>499.269</v>
      </c>
      <c r="F14" s="73" t="n">
        <v>491.937</v>
      </c>
      <c r="G14" s="73" t="n">
        <v>589.575</v>
      </c>
      <c r="H14" s="73" t="n">
        <v>631.117</v>
      </c>
      <c r="I14" s="73" t="n">
        <v>682.808</v>
      </c>
      <c r="J14" s="73" t="n">
        <v>712.933</v>
      </c>
      <c r="K14" s="73" t="n">
        <v>739.909</v>
      </c>
      <c r="L14" s="71" t="n">
        <f aca="false">D14+E14+F14+G14+H14+I14+J14+K14</f>
        <v>5839.044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4" t="s">
        <v>51</v>
      </c>
      <c r="C15" s="75" t="s">
        <v>52</v>
      </c>
      <c r="D15" s="76" t="n">
        <v>482.094</v>
      </c>
      <c r="E15" s="77" t="n">
        <v>85.197</v>
      </c>
      <c r="F15" s="77" t="n">
        <v>96.556</v>
      </c>
      <c r="G15" s="77" t="n">
        <v>97.17</v>
      </c>
      <c r="H15" s="77" t="n">
        <v>113.751</v>
      </c>
      <c r="I15" s="77" t="n">
        <v>93.132</v>
      </c>
      <c r="J15" s="77" t="n">
        <v>95.385</v>
      </c>
      <c r="K15" s="77" t="n">
        <v>122.212</v>
      </c>
      <c r="L15" s="78" t="n">
        <f aca="false">D15+E15+F15+G15+H15+I15+J15+K15</f>
        <v>1185.497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79" t="s">
        <v>53</v>
      </c>
      <c r="C16" s="64"/>
      <c r="D16" s="76" t="n">
        <f aca="false">D5+D6+D8+D9+D10+D11+D12+D13+D14+D15</f>
        <v>11917.031</v>
      </c>
      <c r="E16" s="76" t="n">
        <f aca="false">E5+E6+E8+E9+E10+E11+E12+E13+E14+E15</f>
        <v>4867.489</v>
      </c>
      <c r="F16" s="76" t="n">
        <f aca="false">F5+F6+F8+F9+F10+F11+F12+F13+F14+F15</f>
        <v>4313.439</v>
      </c>
      <c r="G16" s="76" t="n">
        <f aca="false">G5+G6+G8+G9+G10+G11+G12+G13+G14+G15</f>
        <v>5115.545</v>
      </c>
      <c r="H16" s="76" t="n">
        <f aca="false">H5+H6+H8+H9+H10+H11+H12+H13+H14+H15</f>
        <v>4650.273</v>
      </c>
      <c r="I16" s="76" t="n">
        <f aca="false">I5+I6+I8+I9+I10+I11+I12+I13+I14+I15</f>
        <v>3835.804</v>
      </c>
      <c r="J16" s="76" t="n">
        <f aca="false">J5+J6+J8+J9+J10+J11+J12+J13+J14+J15</f>
        <v>3815.257</v>
      </c>
      <c r="K16" s="76" t="n">
        <f aca="false">K5+K6+K8+K9+K10+K11+K12+K13+K14+K15</f>
        <v>5289.859</v>
      </c>
      <c r="L16" s="80" t="n">
        <f aca="false">L5+L6+L8+L9+L10+L11+L12+L13+L14+L15</f>
        <v>43804.697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56"/>
    <col collapsed="false" customWidth="true" hidden="false" outlineLevel="0" max="9" min="9" style="1" width="14.7"/>
    <col collapsed="false" customWidth="true" hidden="false" outlineLevel="0" max="12" min="10" style="1" width="13.41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5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false" outlineLevel="0" collapsed="false">
      <c r="A3" s="2"/>
      <c r="B3" s="62" t="s">
        <v>5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81" t="s">
        <v>28</v>
      </c>
      <c r="M3" s="81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3" t="s">
        <v>29</v>
      </c>
      <c r="C4" s="64"/>
      <c r="D4" s="63" t="s">
        <v>30</v>
      </c>
      <c r="E4" s="63" t="s">
        <v>11</v>
      </c>
      <c r="F4" s="63" t="s">
        <v>12</v>
      </c>
      <c r="G4" s="63" t="s">
        <v>13</v>
      </c>
      <c r="H4" s="63" t="s">
        <v>14</v>
      </c>
      <c r="I4" s="63" t="s">
        <v>15</v>
      </c>
      <c r="J4" s="63" t="s">
        <v>16</v>
      </c>
      <c r="K4" s="65" t="s">
        <v>17</v>
      </c>
      <c r="L4" s="63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6" t="s">
        <v>31</v>
      </c>
      <c r="C5" s="67" t="s">
        <v>32</v>
      </c>
      <c r="D5" s="68" t="n">
        <v>27.206</v>
      </c>
      <c r="E5" s="69" t="n">
        <v>91.1</v>
      </c>
      <c r="F5" s="69" t="n">
        <v>42.863</v>
      </c>
      <c r="G5" s="69" t="n">
        <v>109.757</v>
      </c>
      <c r="H5" s="69" t="n">
        <v>42.829</v>
      </c>
      <c r="I5" s="69" t="n">
        <v>71.78</v>
      </c>
      <c r="J5" s="69" t="n">
        <v>59.087</v>
      </c>
      <c r="K5" s="69" t="n">
        <v>49.08</v>
      </c>
      <c r="L5" s="67" t="n">
        <f aca="false">SUM(D5:K5)</f>
        <v>493.702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0" t="s">
        <v>33</v>
      </c>
      <c r="C6" s="71" t="s">
        <v>34</v>
      </c>
      <c r="D6" s="72" t="n">
        <v>1201.248</v>
      </c>
      <c r="E6" s="73" t="n">
        <v>876.282</v>
      </c>
      <c r="F6" s="73" t="n">
        <v>709.711</v>
      </c>
      <c r="G6" s="73" t="n">
        <v>498.272</v>
      </c>
      <c r="H6" s="73" t="n">
        <v>800.335</v>
      </c>
      <c r="I6" s="73" t="n">
        <v>473.165</v>
      </c>
      <c r="J6" s="73" t="n">
        <v>419.652</v>
      </c>
      <c r="K6" s="73" t="n">
        <v>701.342</v>
      </c>
      <c r="L6" s="71" t="n">
        <f aca="false">SUM(D6:K6)</f>
        <v>5680.007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0" t="s">
        <v>35</v>
      </c>
      <c r="C7" s="71" t="s">
        <v>36</v>
      </c>
      <c r="D7" s="72" t="n">
        <v>993.083</v>
      </c>
      <c r="E7" s="73" t="n">
        <v>766.532</v>
      </c>
      <c r="F7" s="73" t="n">
        <v>602.131</v>
      </c>
      <c r="G7" s="73" t="n">
        <v>389.562</v>
      </c>
      <c r="H7" s="73" t="n">
        <v>670.849</v>
      </c>
      <c r="I7" s="73" t="n">
        <v>364.602</v>
      </c>
      <c r="J7" s="73" t="n">
        <v>345.659</v>
      </c>
      <c r="K7" s="73" t="n">
        <v>538.968</v>
      </c>
      <c r="L7" s="71" t="n">
        <f aca="false">SUM(D7:K7)</f>
        <v>4671.386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0" t="s">
        <v>37</v>
      </c>
      <c r="C8" s="71" t="s">
        <v>38</v>
      </c>
      <c r="D8" s="72" t="n">
        <v>47.256</v>
      </c>
      <c r="E8" s="73" t="n">
        <v>20.302</v>
      </c>
      <c r="F8" s="73" t="n">
        <v>20.951</v>
      </c>
      <c r="G8" s="73" t="n">
        <v>22.667</v>
      </c>
      <c r="H8" s="73" t="n">
        <v>26.306</v>
      </c>
      <c r="I8" s="73" t="n">
        <v>15.7</v>
      </c>
      <c r="J8" s="73" t="n">
        <v>18.69</v>
      </c>
      <c r="K8" s="73" t="n">
        <v>22.277</v>
      </c>
      <c r="L8" s="71" t="n">
        <f aca="false">SUM(D8:K8)</f>
        <v>194.149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0" t="s">
        <v>39</v>
      </c>
      <c r="C9" s="71" t="s">
        <v>40</v>
      </c>
      <c r="D9" s="72" t="n">
        <v>642.295</v>
      </c>
      <c r="E9" s="73" t="n">
        <v>327.683</v>
      </c>
      <c r="F9" s="73" t="n">
        <v>307.271</v>
      </c>
      <c r="G9" s="73" t="n">
        <v>402.736</v>
      </c>
      <c r="H9" s="73" t="n">
        <v>329.173</v>
      </c>
      <c r="I9" s="73" t="n">
        <v>316.23</v>
      </c>
      <c r="J9" s="73" t="n">
        <v>303.265</v>
      </c>
      <c r="K9" s="73" t="n">
        <v>462.516</v>
      </c>
      <c r="L9" s="71" t="n">
        <f aca="false">SUM(D9:K9)</f>
        <v>3091.169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0" t="s">
        <v>41</v>
      </c>
      <c r="C10" s="71" t="s">
        <v>42</v>
      </c>
      <c r="D10" s="72" t="n">
        <v>228.751</v>
      </c>
      <c r="E10" s="73" t="n">
        <v>34.904</v>
      </c>
      <c r="F10" s="73" t="n">
        <v>34.926</v>
      </c>
      <c r="G10" s="73" t="n">
        <v>38.8</v>
      </c>
      <c r="H10" s="73" t="n">
        <v>40.981</v>
      </c>
      <c r="I10" s="73" t="n">
        <v>42.23</v>
      </c>
      <c r="J10" s="73" t="n">
        <v>43.806</v>
      </c>
      <c r="K10" s="73" t="n">
        <v>66.519</v>
      </c>
      <c r="L10" s="71" t="n">
        <f aca="false">SUM(D10:K10)</f>
        <v>530.917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0" t="s">
        <v>43</v>
      </c>
      <c r="C11" s="71" t="s">
        <v>44</v>
      </c>
      <c r="D11" s="72" t="n">
        <v>93.747</v>
      </c>
      <c r="E11" s="73" t="n">
        <v>11.85</v>
      </c>
      <c r="F11" s="73" t="n">
        <v>11.651</v>
      </c>
      <c r="G11" s="73" t="n">
        <v>11.807</v>
      </c>
      <c r="H11" s="73" t="n">
        <v>18.256</v>
      </c>
      <c r="I11" s="73" t="n">
        <v>16.531</v>
      </c>
      <c r="J11" s="73" t="n">
        <v>14.029</v>
      </c>
      <c r="K11" s="73" t="n">
        <v>17.671</v>
      </c>
      <c r="L11" s="71" t="n">
        <f aca="false">SUM(D11:K11)</f>
        <v>195.542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0" t="s">
        <v>45</v>
      </c>
      <c r="C12" s="71" t="s">
        <v>46</v>
      </c>
      <c r="D12" s="72" t="n">
        <v>570.438</v>
      </c>
      <c r="E12" s="73" t="n">
        <v>139.315</v>
      </c>
      <c r="F12" s="73" t="n">
        <v>181.853</v>
      </c>
      <c r="G12" s="73" t="n">
        <v>125.272</v>
      </c>
      <c r="H12" s="73" t="n">
        <v>148.792</v>
      </c>
      <c r="I12" s="73" t="n">
        <v>107.085</v>
      </c>
      <c r="J12" s="73" t="n">
        <v>145.117</v>
      </c>
      <c r="K12" s="73" t="n">
        <v>210.2</v>
      </c>
      <c r="L12" s="71" t="n">
        <f aca="false">SUM(D12:K12)</f>
        <v>1628.072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0" t="s">
        <v>47</v>
      </c>
      <c r="C13" s="71" t="s">
        <v>48</v>
      </c>
      <c r="D13" s="72" t="n">
        <v>156.681</v>
      </c>
      <c r="E13" s="73" t="n">
        <v>32.269</v>
      </c>
      <c r="F13" s="73" t="n">
        <v>28.048</v>
      </c>
      <c r="G13" s="73" t="n">
        <v>31.684</v>
      </c>
      <c r="H13" s="73" t="n">
        <v>24.071</v>
      </c>
      <c r="I13" s="73" t="n">
        <v>30.699</v>
      </c>
      <c r="J13" s="73" t="n">
        <v>29.272</v>
      </c>
      <c r="K13" s="73" t="n">
        <v>44.179</v>
      </c>
      <c r="L13" s="71" t="n">
        <f aca="false">SUM(D13:K13)</f>
        <v>376.903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0" t="s">
        <v>49</v>
      </c>
      <c r="C14" s="71" t="s">
        <v>50</v>
      </c>
      <c r="D14" s="72" t="n">
        <v>170.735</v>
      </c>
      <c r="E14" s="73" t="n">
        <v>59.683</v>
      </c>
      <c r="F14" s="73" t="n">
        <v>80.157</v>
      </c>
      <c r="G14" s="73" t="n">
        <v>100.09</v>
      </c>
      <c r="H14" s="73" t="n">
        <v>95.171</v>
      </c>
      <c r="I14" s="73" t="n">
        <v>99.925</v>
      </c>
      <c r="J14" s="73" t="n">
        <v>94.754</v>
      </c>
      <c r="K14" s="73" t="n">
        <v>97.505</v>
      </c>
      <c r="L14" s="71" t="n">
        <f aca="false">SUM(D14:K14)</f>
        <v>798.02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4" t="s">
        <v>51</v>
      </c>
      <c r="C15" s="75" t="s">
        <v>52</v>
      </c>
      <c r="D15" s="76" t="n">
        <v>27.879</v>
      </c>
      <c r="E15" s="77" t="n">
        <v>12.801</v>
      </c>
      <c r="F15" s="77" t="n">
        <v>10.338</v>
      </c>
      <c r="G15" s="77" t="n">
        <v>7.816</v>
      </c>
      <c r="H15" s="77" t="n">
        <v>13.488</v>
      </c>
      <c r="I15" s="77" t="n">
        <v>7.959</v>
      </c>
      <c r="J15" s="77" t="n">
        <v>10.845</v>
      </c>
      <c r="K15" s="77" t="n">
        <v>9.851</v>
      </c>
      <c r="L15" s="78" t="n">
        <f aca="false">SUM(D15:K15)</f>
        <v>100.977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79" t="s">
        <v>53</v>
      </c>
      <c r="C16" s="64"/>
      <c r="D16" s="76" t="n">
        <f aca="false">D5+D6+D8+D9+D10+D11+D12+D13+D14+D15</f>
        <v>3166.236</v>
      </c>
      <c r="E16" s="76" t="n">
        <f aca="false">E5+E6+E8+E9+E10+E11+E12+E13+E14+E15</f>
        <v>1606.189</v>
      </c>
      <c r="F16" s="76" t="n">
        <f aca="false">F5+F6+F8+F9+F10+F11+F12+F13+F14+F15</f>
        <v>1427.769</v>
      </c>
      <c r="G16" s="76" t="n">
        <f aca="false">G5+G6+G8+G9+G10+G11+G12+G13+G14+G15</f>
        <v>1348.901</v>
      </c>
      <c r="H16" s="76" t="n">
        <f aca="false">H5+H6+H8+H9+H10+H11+H12+H13+H14+H15</f>
        <v>1539.402</v>
      </c>
      <c r="I16" s="76" t="n">
        <f aca="false">I5+I6+I8+I9+I10+I11+I12+I13+I14+I15</f>
        <v>1181.304</v>
      </c>
      <c r="J16" s="76" t="n">
        <f aca="false">J5+J6+J8+J9+J10+J11+J12+J13+J14+J15</f>
        <v>1138.517</v>
      </c>
      <c r="K16" s="76" t="n">
        <f aca="false">K5+K6+K8+K9+K10+K11+K12+K13+K14+K15</f>
        <v>1681.14</v>
      </c>
      <c r="L16" s="80" t="n">
        <f aca="false">L5+L6+L8+L9+L10+L11+L12+L13+L14+L15</f>
        <v>13089.458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5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56"/>
    <col collapsed="false" customWidth="true" hidden="false" outlineLevel="0" max="9" min="9" style="1" width="14.7"/>
    <col collapsed="false" customWidth="true" hidden="false" outlineLevel="0" max="12" min="10" style="1" width="13.41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false" outlineLevel="0" collapsed="false">
      <c r="A3" s="2"/>
      <c r="B3" s="62" t="s">
        <v>58</v>
      </c>
      <c r="C3" s="35"/>
      <c r="D3" s="35"/>
      <c r="E3" s="35"/>
      <c r="F3" s="35"/>
      <c r="G3" s="35"/>
      <c r="H3" s="35"/>
      <c r="I3" s="9" t="s">
        <v>3</v>
      </c>
      <c r="K3" s="81" t="s">
        <v>59</v>
      </c>
      <c r="L3" s="81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3" t="s">
        <v>29</v>
      </c>
      <c r="C4" s="64"/>
      <c r="D4" s="63" t="s">
        <v>30</v>
      </c>
      <c r="E4" s="63" t="s">
        <v>11</v>
      </c>
      <c r="F4" s="63" t="s">
        <v>12</v>
      </c>
      <c r="G4" s="63" t="s">
        <v>13</v>
      </c>
      <c r="H4" s="63" t="s">
        <v>14</v>
      </c>
      <c r="I4" s="63" t="s">
        <v>15</v>
      </c>
      <c r="J4" s="63" t="s">
        <v>16</v>
      </c>
      <c r="K4" s="65" t="s">
        <v>17</v>
      </c>
      <c r="L4" s="63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6" t="s">
        <v>31</v>
      </c>
      <c r="C5" s="67" t="s">
        <v>32</v>
      </c>
      <c r="D5" s="82" t="n">
        <v>8141</v>
      </c>
      <c r="E5" s="83" t="n">
        <v>14355</v>
      </c>
      <c r="F5" s="83" t="n">
        <v>8460</v>
      </c>
      <c r="G5" s="83" t="n">
        <v>18023</v>
      </c>
      <c r="H5" s="83" t="n">
        <v>8033</v>
      </c>
      <c r="I5" s="83" t="n">
        <v>14902</v>
      </c>
      <c r="J5" s="83" t="n">
        <v>13113</v>
      </c>
      <c r="K5" s="83" t="n">
        <v>10023</v>
      </c>
      <c r="L5" s="84" t="n">
        <f aca="false">SUM(D5:K5)</f>
        <v>95050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0" t="s">
        <v>33</v>
      </c>
      <c r="C6" s="71" t="s">
        <v>34</v>
      </c>
      <c r="D6" s="85" t="n">
        <v>62314</v>
      </c>
      <c r="E6" s="86" t="n">
        <v>64505</v>
      </c>
      <c r="F6" s="86" t="n">
        <v>96191</v>
      </c>
      <c r="G6" s="86" t="n">
        <v>70440</v>
      </c>
      <c r="H6" s="86" t="n">
        <v>74785</v>
      </c>
      <c r="I6" s="86" t="n">
        <v>58529</v>
      </c>
      <c r="J6" s="86" t="n">
        <v>62453</v>
      </c>
      <c r="K6" s="86" t="n">
        <v>67363</v>
      </c>
      <c r="L6" s="87" t="n">
        <f aca="false">SUM(D6:K6)</f>
        <v>556580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0" t="s">
        <v>35</v>
      </c>
      <c r="C7" s="71" t="s">
        <v>36</v>
      </c>
      <c r="D7" s="85" t="n">
        <v>53293</v>
      </c>
      <c r="E7" s="86" t="n">
        <v>57110</v>
      </c>
      <c r="F7" s="86" t="n">
        <v>85981</v>
      </c>
      <c r="G7" s="86" t="n">
        <v>63762</v>
      </c>
      <c r="H7" s="86" t="n">
        <v>68586</v>
      </c>
      <c r="I7" s="86" t="n">
        <v>52394</v>
      </c>
      <c r="J7" s="86" t="n">
        <v>57237</v>
      </c>
      <c r="K7" s="86" t="n">
        <v>57738</v>
      </c>
      <c r="L7" s="87" t="n">
        <f aca="false">SUM(D7:K7)</f>
        <v>496101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0" t="s">
        <v>37</v>
      </c>
      <c r="C8" s="71" t="s">
        <v>38</v>
      </c>
      <c r="D8" s="85" t="n">
        <v>25389</v>
      </c>
      <c r="E8" s="86" t="n">
        <v>17037</v>
      </c>
      <c r="F8" s="86" t="n">
        <v>18444</v>
      </c>
      <c r="G8" s="86" t="n">
        <v>15419</v>
      </c>
      <c r="H8" s="86" t="n">
        <v>25825</v>
      </c>
      <c r="I8" s="86" t="n">
        <v>12933</v>
      </c>
      <c r="J8" s="86" t="n">
        <v>20852</v>
      </c>
      <c r="K8" s="86" t="n">
        <v>16082</v>
      </c>
      <c r="L8" s="87" t="n">
        <f aca="false">SUM(D8:K8)</f>
        <v>151981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0" t="s">
        <v>39</v>
      </c>
      <c r="C9" s="71" t="s">
        <v>40</v>
      </c>
      <c r="D9" s="85" t="n">
        <v>118227</v>
      </c>
      <c r="E9" s="86" t="n">
        <v>52166</v>
      </c>
      <c r="F9" s="86" t="n">
        <v>53184</v>
      </c>
      <c r="G9" s="86" t="n">
        <v>62585</v>
      </c>
      <c r="H9" s="86" t="n">
        <v>67284</v>
      </c>
      <c r="I9" s="86" t="n">
        <v>55843</v>
      </c>
      <c r="J9" s="86" t="n">
        <v>54768</v>
      </c>
      <c r="K9" s="86" t="n">
        <v>65633</v>
      </c>
      <c r="L9" s="87" t="n">
        <f aca="false">SUM(D9:K9)</f>
        <v>529690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0" t="s">
        <v>41</v>
      </c>
      <c r="C10" s="71" t="s">
        <v>42</v>
      </c>
      <c r="D10" s="85" t="n">
        <v>12343</v>
      </c>
      <c r="E10" s="86" t="n">
        <v>3717</v>
      </c>
      <c r="F10" s="86" t="n">
        <v>4203</v>
      </c>
      <c r="G10" s="86" t="n">
        <v>4325</v>
      </c>
      <c r="H10" s="86" t="n">
        <v>4755</v>
      </c>
      <c r="I10" s="86" t="n">
        <v>3859</v>
      </c>
      <c r="J10" s="86" t="n">
        <v>3699</v>
      </c>
      <c r="K10" s="86" t="n">
        <v>5662</v>
      </c>
      <c r="L10" s="87" t="n">
        <f aca="false">SUM(D10:K10)</f>
        <v>42563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0" t="s">
        <v>43</v>
      </c>
      <c r="C11" s="71" t="s">
        <v>44</v>
      </c>
      <c r="D11" s="85" t="n">
        <v>17792</v>
      </c>
      <c r="E11" s="86" t="n">
        <v>1874</v>
      </c>
      <c r="F11" s="86" t="n">
        <v>1724</v>
      </c>
      <c r="G11" s="86" t="n">
        <v>2253</v>
      </c>
      <c r="H11" s="86" t="n">
        <v>2395</v>
      </c>
      <c r="I11" s="86" t="n">
        <v>2531</v>
      </c>
      <c r="J11" s="86" t="n">
        <v>2589</v>
      </c>
      <c r="K11" s="86" t="n">
        <v>3098</v>
      </c>
      <c r="L11" s="87" t="n">
        <f aca="false">SUM(D11:K11)</f>
        <v>34256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0" t="s">
        <v>45</v>
      </c>
      <c r="C12" s="71" t="s">
        <v>46</v>
      </c>
      <c r="D12" s="85" t="n">
        <v>7893</v>
      </c>
      <c r="E12" s="86" t="n">
        <v>1486</v>
      </c>
      <c r="F12" s="86" t="n">
        <v>1496</v>
      </c>
      <c r="G12" s="86" t="n">
        <v>1673</v>
      </c>
      <c r="H12" s="86" t="n">
        <v>1862</v>
      </c>
      <c r="I12" s="86" t="n">
        <v>1342</v>
      </c>
      <c r="J12" s="86" t="n">
        <v>1150</v>
      </c>
      <c r="K12" s="86" t="n">
        <v>2358</v>
      </c>
      <c r="L12" s="87" t="n">
        <f aca="false">SUM(D12:K12)</f>
        <v>19260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0" t="s">
        <v>47</v>
      </c>
      <c r="C13" s="71" t="s">
        <v>48</v>
      </c>
      <c r="D13" s="85" t="n">
        <v>60030</v>
      </c>
      <c r="E13" s="86" t="n">
        <v>13169</v>
      </c>
      <c r="F13" s="86" t="n">
        <v>13076</v>
      </c>
      <c r="G13" s="86" t="n">
        <v>14834</v>
      </c>
      <c r="H13" s="86" t="n">
        <v>15988</v>
      </c>
      <c r="I13" s="86" t="n">
        <v>12597</v>
      </c>
      <c r="J13" s="86" t="n">
        <v>11483</v>
      </c>
      <c r="K13" s="86" t="n">
        <v>20111</v>
      </c>
      <c r="L13" s="87" t="n">
        <f aca="false">SUM(D13:K13)</f>
        <v>161288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0" t="s">
        <v>49</v>
      </c>
      <c r="C14" s="71" t="s">
        <v>50</v>
      </c>
      <c r="D14" s="85" t="n">
        <v>78998</v>
      </c>
      <c r="E14" s="86" t="n">
        <v>41612</v>
      </c>
      <c r="F14" s="86" t="n">
        <v>40587</v>
      </c>
      <c r="G14" s="86" t="n">
        <v>51444</v>
      </c>
      <c r="H14" s="86" t="n">
        <v>53591</v>
      </c>
      <c r="I14" s="86" t="n">
        <v>55396</v>
      </c>
      <c r="J14" s="86" t="n">
        <v>58721</v>
      </c>
      <c r="K14" s="86" t="n">
        <v>60717</v>
      </c>
      <c r="L14" s="87" t="n">
        <f aca="false">SUM(D14:K14)</f>
        <v>441066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4" t="s">
        <v>51</v>
      </c>
      <c r="C15" s="75" t="s">
        <v>52</v>
      </c>
      <c r="D15" s="88" t="n">
        <v>13828</v>
      </c>
      <c r="E15" s="89" t="n">
        <v>4941</v>
      </c>
      <c r="F15" s="89" t="n">
        <v>5246</v>
      </c>
      <c r="G15" s="89" t="n">
        <v>6361</v>
      </c>
      <c r="H15" s="89" t="n">
        <v>6174</v>
      </c>
      <c r="I15" s="89" t="n">
        <v>6388</v>
      </c>
      <c r="J15" s="89" t="n">
        <v>6555</v>
      </c>
      <c r="K15" s="89" t="n">
        <v>7682</v>
      </c>
      <c r="L15" s="90"/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79" t="s">
        <v>53</v>
      </c>
      <c r="C16" s="64"/>
      <c r="D16" s="88" t="n">
        <f aca="false">D5+D6+D8+D9+D10+D11+D12+D13+D14+D15</f>
        <v>404955</v>
      </c>
      <c r="E16" s="89" t="n">
        <f aca="false">E5+E6+E8+E9+E10+E11+E12+E13+E14+E15</f>
        <v>214862</v>
      </c>
      <c r="F16" s="89" t="n">
        <f aca="false">F5+F6+F8+F9+F10+F11+F12+F13+F14+F15</f>
        <v>242611</v>
      </c>
      <c r="G16" s="89" t="n">
        <f aca="false">G5+G6+G8+G9+G10+G11+G12+G13+G14+G15</f>
        <v>247357</v>
      </c>
      <c r="H16" s="89" t="n">
        <f aca="false">H5+H6+H8+H9+H10+H11+H12+H13+H14+H15</f>
        <v>260692</v>
      </c>
      <c r="I16" s="89" t="n">
        <f aca="false">I5+I6+I8+I9+I10+I11+I12+I13+I14+I15</f>
        <v>224320</v>
      </c>
      <c r="J16" s="89" t="n">
        <f aca="false">J5+J6+J8+J9+J10+J11+J12+J13+J14+J15</f>
        <v>235383</v>
      </c>
      <c r="K16" s="89" t="n">
        <f aca="false">K5+K6+K8+K9+K10+K11+K12+K13+K14+K15</f>
        <v>258729</v>
      </c>
      <c r="L16" s="90" t="n">
        <f aca="false">L5+L6+L8+L9+L10+L11+L12+L13+L14+L15</f>
        <v>2031734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41"/>
    <col collapsed="false" customWidth="true" hidden="false" outlineLevel="0" max="9" min="9" style="1" width="14.7"/>
    <col collapsed="false" customWidth="true" hidden="false" outlineLevel="0" max="12" min="10" style="1" width="13.14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2" t="s">
        <v>60</v>
      </c>
      <c r="C3" s="35"/>
      <c r="D3" s="35"/>
      <c r="E3" s="35"/>
      <c r="F3" s="35"/>
      <c r="G3" s="35"/>
      <c r="H3" s="35"/>
      <c r="I3" s="9" t="s">
        <v>3</v>
      </c>
      <c r="K3" s="81" t="s">
        <v>59</v>
      </c>
      <c r="L3" s="81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3" t="s">
        <v>29</v>
      </c>
      <c r="C4" s="64"/>
      <c r="D4" s="63" t="s">
        <v>30</v>
      </c>
      <c r="E4" s="63" t="s">
        <v>11</v>
      </c>
      <c r="F4" s="63" t="s">
        <v>12</v>
      </c>
      <c r="G4" s="63" t="s">
        <v>13</v>
      </c>
      <c r="H4" s="63" t="s">
        <v>14</v>
      </c>
      <c r="I4" s="63" t="s">
        <v>15</v>
      </c>
      <c r="J4" s="63" t="s">
        <v>16</v>
      </c>
      <c r="K4" s="65" t="s">
        <v>17</v>
      </c>
      <c r="L4" s="63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6" t="s">
        <v>31</v>
      </c>
      <c r="C5" s="67" t="s">
        <v>32</v>
      </c>
      <c r="D5" s="82" t="n">
        <v>7684</v>
      </c>
      <c r="E5" s="83" t="n">
        <v>13549</v>
      </c>
      <c r="F5" s="83" t="n">
        <v>7478</v>
      </c>
      <c r="G5" s="83" t="n">
        <v>16641</v>
      </c>
      <c r="H5" s="83" t="n">
        <v>7293</v>
      </c>
      <c r="I5" s="83" t="n">
        <v>11921</v>
      </c>
      <c r="J5" s="83" t="n">
        <v>10640</v>
      </c>
      <c r="K5" s="83" t="n">
        <v>8204</v>
      </c>
      <c r="L5" s="84" t="n">
        <f aca="false">SUM(D5:K5)</f>
        <v>83410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0" t="s">
        <v>33</v>
      </c>
      <c r="C6" s="71" t="s">
        <v>34</v>
      </c>
      <c r="D6" s="85" t="n">
        <v>57873</v>
      </c>
      <c r="E6" s="86" t="n">
        <v>60374</v>
      </c>
      <c r="F6" s="86" t="n">
        <v>90264</v>
      </c>
      <c r="G6" s="86" t="n">
        <v>64458</v>
      </c>
      <c r="H6" s="86" t="n">
        <v>66209</v>
      </c>
      <c r="I6" s="86" t="n">
        <v>54289</v>
      </c>
      <c r="J6" s="86" t="n">
        <v>55257</v>
      </c>
      <c r="K6" s="86" t="n">
        <v>62185</v>
      </c>
      <c r="L6" s="87" t="n">
        <f aca="false">SUM(D6:K6)</f>
        <v>510909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0" t="s">
        <v>35</v>
      </c>
      <c r="C7" s="71" t="s">
        <v>36</v>
      </c>
      <c r="D7" s="85" t="n">
        <v>48940</v>
      </c>
      <c r="E7" s="86" t="n">
        <v>53036</v>
      </c>
      <c r="F7" s="86" t="n">
        <v>80123</v>
      </c>
      <c r="G7" s="86" t="n">
        <v>57862</v>
      </c>
      <c r="H7" s="86" t="n">
        <v>60095</v>
      </c>
      <c r="I7" s="86" t="n">
        <v>48236</v>
      </c>
      <c r="J7" s="86" t="n">
        <v>50112</v>
      </c>
      <c r="K7" s="86" t="n">
        <v>52627</v>
      </c>
      <c r="L7" s="87" t="n">
        <f aca="false">SUM(D7:K7)</f>
        <v>451031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0" t="s">
        <v>37</v>
      </c>
      <c r="C8" s="71" t="s">
        <v>38</v>
      </c>
      <c r="D8" s="85" t="n">
        <v>19941</v>
      </c>
      <c r="E8" s="86" t="n">
        <v>9635</v>
      </c>
      <c r="F8" s="86" t="n">
        <v>11942</v>
      </c>
      <c r="G8" s="86" t="n">
        <v>9388</v>
      </c>
      <c r="H8" s="86" t="n">
        <v>14860</v>
      </c>
      <c r="I8" s="86" t="n">
        <v>8052</v>
      </c>
      <c r="J8" s="86" t="n">
        <v>12610</v>
      </c>
      <c r="K8" s="86" t="n">
        <v>11607</v>
      </c>
      <c r="L8" s="87" t="n">
        <f aca="false">SUM(D8:K8)</f>
        <v>98035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0" t="s">
        <v>39</v>
      </c>
      <c r="C9" s="71" t="s">
        <v>40</v>
      </c>
      <c r="D9" s="85" t="n">
        <v>102881</v>
      </c>
      <c r="E9" s="86" t="n">
        <v>41819</v>
      </c>
      <c r="F9" s="86" t="n">
        <v>41255</v>
      </c>
      <c r="G9" s="86" t="n">
        <v>48076</v>
      </c>
      <c r="H9" s="86" t="n">
        <v>53351</v>
      </c>
      <c r="I9" s="86" t="n">
        <v>42920</v>
      </c>
      <c r="J9" s="86" t="n">
        <v>41593</v>
      </c>
      <c r="K9" s="86" t="n">
        <v>52198</v>
      </c>
      <c r="L9" s="87" t="n">
        <f aca="false">SUM(D9:K9)</f>
        <v>424093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0" t="s">
        <v>41</v>
      </c>
      <c r="C10" s="71" t="s">
        <v>42</v>
      </c>
      <c r="D10" s="85" t="n">
        <v>11130</v>
      </c>
      <c r="E10" s="86" t="n">
        <v>3108</v>
      </c>
      <c r="F10" s="86" t="n">
        <v>3513</v>
      </c>
      <c r="G10" s="86" t="n">
        <v>3590</v>
      </c>
      <c r="H10" s="86" t="n">
        <v>3873</v>
      </c>
      <c r="I10" s="86" t="n">
        <v>3243</v>
      </c>
      <c r="J10" s="86" t="n">
        <v>2907</v>
      </c>
      <c r="K10" s="86" t="n">
        <v>4892</v>
      </c>
      <c r="L10" s="87" t="n">
        <f aca="false">SUM(D10:K10)</f>
        <v>36256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0" t="s">
        <v>43</v>
      </c>
      <c r="C11" s="71" t="s">
        <v>44</v>
      </c>
      <c r="D11" s="85" t="n">
        <v>17570</v>
      </c>
      <c r="E11" s="86" t="n">
        <v>1801</v>
      </c>
      <c r="F11" s="86" t="n">
        <v>1684</v>
      </c>
      <c r="G11" s="86" t="n">
        <v>2181</v>
      </c>
      <c r="H11" s="86" t="n">
        <v>2256</v>
      </c>
      <c r="I11" s="86" t="n">
        <v>2390</v>
      </c>
      <c r="J11" s="86" t="n">
        <v>2436</v>
      </c>
      <c r="K11" s="86" t="n">
        <v>2941</v>
      </c>
      <c r="L11" s="87" t="n">
        <f aca="false">SUM(D11:K11)</f>
        <v>33259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0" t="s">
        <v>45</v>
      </c>
      <c r="C12" s="71" t="s">
        <v>46</v>
      </c>
      <c r="D12" s="85" t="n">
        <v>7509</v>
      </c>
      <c r="E12" s="86" t="n">
        <v>1340</v>
      </c>
      <c r="F12" s="86" t="n">
        <v>1357</v>
      </c>
      <c r="G12" s="86" t="n">
        <v>1517</v>
      </c>
      <c r="H12" s="86" t="n">
        <v>1701</v>
      </c>
      <c r="I12" s="86" t="n">
        <v>1194</v>
      </c>
      <c r="J12" s="86" t="n">
        <v>993</v>
      </c>
      <c r="K12" s="86" t="n">
        <v>2167</v>
      </c>
      <c r="L12" s="87" t="n">
        <f aca="false">SUM(D12:K12)</f>
        <v>17778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0" t="s">
        <v>47</v>
      </c>
      <c r="C13" s="71" t="s">
        <v>48</v>
      </c>
      <c r="D13" s="85" t="n">
        <v>50645</v>
      </c>
      <c r="E13" s="86" t="n">
        <v>9537</v>
      </c>
      <c r="F13" s="86" t="n">
        <v>9590</v>
      </c>
      <c r="G13" s="86" t="n">
        <v>10920</v>
      </c>
      <c r="H13" s="86" t="n">
        <v>11991</v>
      </c>
      <c r="I13" s="86" t="n">
        <v>8861</v>
      </c>
      <c r="J13" s="86" t="n">
        <v>7540</v>
      </c>
      <c r="K13" s="86" t="n">
        <v>15366</v>
      </c>
      <c r="L13" s="87" t="n">
        <f aca="false">SUM(D13:K13)</f>
        <v>124450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0" t="s">
        <v>49</v>
      </c>
      <c r="C14" s="71" t="s">
        <v>50</v>
      </c>
      <c r="D14" s="85" t="n">
        <v>77633</v>
      </c>
      <c r="E14" s="86" t="n">
        <v>40684</v>
      </c>
      <c r="F14" s="86" t="n">
        <v>39470</v>
      </c>
      <c r="G14" s="86" t="n">
        <v>50160</v>
      </c>
      <c r="H14" s="86" t="n">
        <v>52359</v>
      </c>
      <c r="I14" s="86" t="n">
        <v>54133</v>
      </c>
      <c r="J14" s="86" t="n">
        <v>57536</v>
      </c>
      <c r="K14" s="86" t="n">
        <v>59205</v>
      </c>
      <c r="L14" s="87" t="n">
        <f aca="false">SUM(D14:K14)</f>
        <v>431180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4" t="s">
        <v>51</v>
      </c>
      <c r="C15" s="75" t="s">
        <v>52</v>
      </c>
      <c r="D15" s="88" t="n">
        <v>11314</v>
      </c>
      <c r="E15" s="89" t="n">
        <v>3462</v>
      </c>
      <c r="F15" s="89" t="n">
        <v>3623</v>
      </c>
      <c r="G15" s="89" t="n">
        <v>4587</v>
      </c>
      <c r="H15" s="89" t="n">
        <v>4373</v>
      </c>
      <c r="I15" s="89" t="n">
        <v>4859</v>
      </c>
      <c r="J15" s="89" t="n">
        <v>5002</v>
      </c>
      <c r="K15" s="89" t="n">
        <v>5940</v>
      </c>
      <c r="L15" s="90" t="n">
        <f aca="false">SUM(D15:K15)</f>
        <v>43160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79" t="s">
        <v>53</v>
      </c>
      <c r="C16" s="64"/>
      <c r="D16" s="88" t="n">
        <f aca="false">D5+D6+D8+D9+D10+D11+D12+D13+D14+D15</f>
        <v>364180</v>
      </c>
      <c r="E16" s="89" t="n">
        <f aca="false">E5+E6+E8+E9+E10+E11+E12+E13+E14+E15</f>
        <v>185309</v>
      </c>
      <c r="F16" s="89" t="n">
        <f aca="false">F5+F6+F8+F9+F10+F11+F12+F13+F14+F15</f>
        <v>210176</v>
      </c>
      <c r="G16" s="89" t="n">
        <f aca="false">G5+G6+G8+G9+G10+G11+G12+G13+G14+G15</f>
        <v>211518</v>
      </c>
      <c r="H16" s="89" t="n">
        <f aca="false">H5+H6+H8+H9+H10+H11+H12+H13+H14+H15</f>
        <v>218266</v>
      </c>
      <c r="I16" s="89" t="n">
        <f aca="false">I5+I6+I8+I9+I10+I11+I12+I13+I14+I15</f>
        <v>191862</v>
      </c>
      <c r="J16" s="89" t="n">
        <f aca="false">J5+J6+J8+J9+J10+J11+J12+J13+J14+J15</f>
        <v>196514</v>
      </c>
      <c r="K16" s="89" t="n">
        <f aca="false">K5+K6+K8+K9+K10+K11+K12+K13+K14+K15</f>
        <v>224705</v>
      </c>
      <c r="L16" s="90" t="n">
        <f aca="false">L5+L6+L8+L9+L10+L11+L12+L13+L14+L15</f>
        <v>1802530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6.56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0" t="s">
        <v>6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91" t="s">
        <v>62</v>
      </c>
      <c r="C4" s="9"/>
      <c r="D4" s="9"/>
      <c r="E4" s="9"/>
      <c r="F4" s="9" t="s">
        <v>3</v>
      </c>
      <c r="G4" s="54" t="s">
        <v>2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92" t="s">
        <v>4</v>
      </c>
      <c r="C5" s="93" t="s">
        <v>63</v>
      </c>
      <c r="D5" s="93" t="s">
        <v>63</v>
      </c>
      <c r="E5" s="93"/>
      <c r="F5" s="94" t="s">
        <v>64</v>
      </c>
      <c r="G5" s="94"/>
      <c r="P5" s="43"/>
      <c r="AN5" s="2"/>
      <c r="AO5" s="2"/>
    </row>
    <row r="6" customFormat="false" ht="12.75" hidden="false" customHeight="false" outlineLevel="0" collapsed="false">
      <c r="B6" s="92"/>
      <c r="C6" s="93"/>
      <c r="D6" s="93"/>
      <c r="E6" s="93"/>
      <c r="F6" s="94"/>
      <c r="G6" s="94"/>
      <c r="P6" s="51"/>
      <c r="AN6" s="2"/>
      <c r="AO6" s="2"/>
    </row>
    <row r="7" customFormat="false" ht="66" hidden="false" customHeight="true" outlineLevel="0" collapsed="false">
      <c r="B7" s="92" t="s">
        <v>4</v>
      </c>
      <c r="C7" s="92" t="s">
        <v>65</v>
      </c>
      <c r="D7" s="92" t="s">
        <v>66</v>
      </c>
      <c r="E7" s="92" t="s">
        <v>67</v>
      </c>
      <c r="F7" s="92" t="s">
        <v>67</v>
      </c>
      <c r="G7" s="92" t="s">
        <v>68</v>
      </c>
      <c r="P7" s="2"/>
      <c r="AN7" s="42"/>
      <c r="AO7" s="2"/>
    </row>
    <row r="8" customFormat="false" ht="12.75" hidden="false" customHeight="false" outlineLevel="0" collapsed="false">
      <c r="B8" s="92"/>
      <c r="C8" s="93" t="s">
        <v>69</v>
      </c>
      <c r="D8" s="93" t="s">
        <v>70</v>
      </c>
      <c r="E8" s="95" t="s">
        <v>71</v>
      </c>
      <c r="F8" s="95" t="s">
        <v>72</v>
      </c>
      <c r="G8" s="93" t="s">
        <v>73</v>
      </c>
      <c r="AN8" s="2"/>
      <c r="AO8" s="2"/>
    </row>
    <row r="9" customFormat="false" ht="12.75" hidden="false" customHeight="false" outlineLevel="0" collapsed="false">
      <c r="B9" s="27" t="s">
        <v>10</v>
      </c>
      <c r="C9" s="96" t="n">
        <v>1411.622</v>
      </c>
      <c r="D9" s="96" t="n">
        <v>4724.158</v>
      </c>
      <c r="E9" s="97" t="n">
        <v>291.774</v>
      </c>
      <c r="F9" s="97" t="n">
        <v>36.016</v>
      </c>
      <c r="G9" s="96" t="n">
        <v>6391.538</v>
      </c>
      <c r="N9" s="14"/>
      <c r="O9" s="14"/>
      <c r="AN9" s="2"/>
      <c r="AO9" s="2"/>
    </row>
    <row r="10" customFormat="false" ht="12.75" hidden="false" customHeight="false" outlineLevel="0" collapsed="false">
      <c r="B10" s="27" t="s">
        <v>11</v>
      </c>
      <c r="C10" s="96" t="n">
        <v>1029.629</v>
      </c>
      <c r="D10" s="96" t="n">
        <v>2128.693</v>
      </c>
      <c r="E10" s="97" t="n">
        <v>93.242</v>
      </c>
      <c r="F10" s="97" t="n">
        <v>36.049</v>
      </c>
      <c r="G10" s="96" t="n">
        <v>3215.766</v>
      </c>
      <c r="N10" s="14"/>
      <c r="O10" s="14"/>
      <c r="AN10" s="2"/>
      <c r="AO10" s="2"/>
    </row>
    <row r="11" customFormat="false" ht="12.75" hidden="false" customHeight="false" outlineLevel="0" collapsed="false">
      <c r="B11" s="27" t="s">
        <v>12</v>
      </c>
      <c r="C11" s="96" t="n">
        <v>1027.897</v>
      </c>
      <c r="D11" s="96" t="n">
        <v>2200.757</v>
      </c>
      <c r="E11" s="97" t="n">
        <v>77.442</v>
      </c>
      <c r="F11" s="97" t="n">
        <v>35.65</v>
      </c>
      <c r="G11" s="96" t="n">
        <v>3270.766</v>
      </c>
      <c r="N11" s="14"/>
      <c r="O11" s="14"/>
      <c r="AN11" s="2"/>
      <c r="AO11" s="2"/>
    </row>
    <row r="12" customFormat="false" ht="12.75" hidden="false" customHeight="false" outlineLevel="0" collapsed="false">
      <c r="B12" s="27" t="s">
        <v>13</v>
      </c>
      <c r="C12" s="96" t="n">
        <v>1395.678</v>
      </c>
      <c r="D12" s="96" t="n">
        <v>2132.709</v>
      </c>
      <c r="E12" s="97" t="n">
        <v>100.046</v>
      </c>
      <c r="F12" s="97" t="n">
        <v>47.799</v>
      </c>
      <c r="G12" s="96" t="n">
        <v>3580.063</v>
      </c>
      <c r="N12" s="14"/>
      <c r="O12" s="14"/>
      <c r="AN12" s="2"/>
      <c r="AO12" s="2"/>
    </row>
    <row r="13" customFormat="false" ht="12.75" hidden="false" customHeight="false" outlineLevel="0" collapsed="false">
      <c r="B13" s="27" t="s">
        <v>14</v>
      </c>
      <c r="C13" s="96" t="n">
        <v>1227.388</v>
      </c>
      <c r="D13" s="96" t="n">
        <v>2329.35</v>
      </c>
      <c r="E13" s="97" t="n">
        <v>100.411</v>
      </c>
      <c r="F13" s="97" t="n">
        <v>43.882</v>
      </c>
      <c r="G13" s="96" t="n">
        <v>3613.476</v>
      </c>
      <c r="N13" s="14"/>
      <c r="O13" s="14"/>
      <c r="AN13" s="2"/>
      <c r="AO13" s="2"/>
    </row>
    <row r="14" customFormat="false" ht="12.75" hidden="false" customHeight="false" outlineLevel="0" collapsed="false">
      <c r="B14" s="27" t="s">
        <v>15</v>
      </c>
      <c r="C14" s="96" t="n">
        <v>1184.255</v>
      </c>
      <c r="D14" s="96" t="n">
        <v>1924.285</v>
      </c>
      <c r="E14" s="97" t="n">
        <v>84.711</v>
      </c>
      <c r="F14" s="97" t="n">
        <v>42.82</v>
      </c>
      <c r="G14" s="96" t="n">
        <v>3150.222</v>
      </c>
      <c r="N14" s="14"/>
      <c r="O14" s="14"/>
      <c r="AN14" s="42"/>
      <c r="AO14" s="2"/>
    </row>
    <row r="15" customFormat="false" ht="12.75" hidden="false" customHeight="false" outlineLevel="0" collapsed="false">
      <c r="B15" s="27" t="s">
        <v>16</v>
      </c>
      <c r="C15" s="96" t="n">
        <v>1254.633</v>
      </c>
      <c r="D15" s="96" t="n">
        <v>1969.827</v>
      </c>
      <c r="E15" s="97" t="n">
        <v>98.752</v>
      </c>
      <c r="F15" s="97" t="n">
        <v>49.094</v>
      </c>
      <c r="G15" s="96" t="n">
        <v>3273.729</v>
      </c>
      <c r="N15" s="14"/>
      <c r="O15" s="14"/>
      <c r="AN15" s="2"/>
      <c r="AO15" s="2"/>
    </row>
    <row r="16" customFormat="false" ht="12.75" hidden="false" customHeight="false" outlineLevel="0" collapsed="false">
      <c r="B16" s="27" t="s">
        <v>17</v>
      </c>
      <c r="C16" s="96" t="n">
        <v>1140.621</v>
      </c>
      <c r="D16" s="96" t="n">
        <v>2410.011</v>
      </c>
      <c r="E16" s="97" t="n">
        <v>97.69</v>
      </c>
      <c r="F16" s="97" t="n">
        <v>48.828</v>
      </c>
      <c r="G16" s="96" t="n">
        <v>3599.883</v>
      </c>
      <c r="N16" s="14"/>
      <c r="O16" s="14"/>
      <c r="AN16" s="2"/>
      <c r="AO16" s="2"/>
    </row>
    <row r="17" customFormat="false" ht="12.75" hidden="false" customHeight="false" outlineLevel="0" collapsed="false">
      <c r="B17" s="24" t="s">
        <v>18</v>
      </c>
      <c r="C17" s="98" t="n">
        <v>9671.723</v>
      </c>
      <c r="D17" s="98" t="n">
        <v>19819.79</v>
      </c>
      <c r="E17" s="99" t="n">
        <v>944.068</v>
      </c>
      <c r="F17" s="99" t="n">
        <v>340.138</v>
      </c>
      <c r="G17" s="98" t="n">
        <v>30095.443</v>
      </c>
      <c r="N17" s="14"/>
      <c r="O17" s="14"/>
      <c r="AN17" s="2"/>
      <c r="AO17" s="2"/>
    </row>
    <row r="18" customFormat="false" ht="12.75" hidden="false" customHeight="false" outlineLevel="0" collapsed="false">
      <c r="B18" s="8" t="s">
        <v>54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2"/>
      <c r="O18" s="2"/>
    </row>
    <row r="19" customFormat="false" ht="12.75" hidden="false" customHeight="false" outlineLevel="0" collapsed="false">
      <c r="B19" s="8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2"/>
      <c r="O19" s="2"/>
    </row>
    <row r="20" customFormat="false" ht="12.75" hidden="false" customHeight="false" outlineLevel="0" collapsed="false">
      <c r="B20" s="100" t="s">
        <v>74</v>
      </c>
      <c r="F20" s="9" t="s">
        <v>3</v>
      </c>
      <c r="H20" s="54" t="s">
        <v>26</v>
      </c>
    </row>
    <row r="21" customFormat="false" ht="12.75" hidden="false" customHeight="true" outlineLevel="0" collapsed="false">
      <c r="B21" s="92" t="s">
        <v>4</v>
      </c>
      <c r="C21" s="101" t="s">
        <v>75</v>
      </c>
      <c r="D21" s="101"/>
      <c r="E21" s="101" t="s">
        <v>64</v>
      </c>
      <c r="F21" s="101" t="s">
        <v>64</v>
      </c>
      <c r="G21" s="101"/>
      <c r="H21" s="101"/>
    </row>
    <row r="22" customFormat="false" ht="12.75" hidden="false" customHeight="false" outlineLevel="0" collapsed="false">
      <c r="B22" s="92"/>
      <c r="C22" s="101"/>
      <c r="D22" s="101"/>
      <c r="E22" s="101"/>
      <c r="F22" s="101"/>
      <c r="G22" s="101"/>
      <c r="H22" s="101"/>
    </row>
    <row r="23" customFormat="false" ht="66.75" hidden="false" customHeight="true" outlineLevel="0" collapsed="false">
      <c r="B23" s="92" t="s">
        <v>4</v>
      </c>
      <c r="C23" s="92" t="s">
        <v>76</v>
      </c>
      <c r="D23" s="92" t="s">
        <v>77</v>
      </c>
      <c r="E23" s="92" t="s">
        <v>78</v>
      </c>
      <c r="F23" s="92" t="s">
        <v>79</v>
      </c>
      <c r="G23" s="92" t="s">
        <v>77</v>
      </c>
      <c r="H23" s="92" t="s">
        <v>80</v>
      </c>
    </row>
    <row r="24" customFormat="false" ht="12" hidden="false" customHeight="true" outlineLevel="0" collapsed="false">
      <c r="B24" s="92"/>
      <c r="C24" s="93" t="s">
        <v>81</v>
      </c>
      <c r="D24" s="95" t="s">
        <v>82</v>
      </c>
      <c r="E24" s="93" t="s">
        <v>83</v>
      </c>
      <c r="F24" s="93" t="s">
        <v>84</v>
      </c>
      <c r="G24" s="93" t="s">
        <v>85</v>
      </c>
      <c r="H24" s="95" t="s">
        <v>86</v>
      </c>
    </row>
    <row r="25" customFormat="false" ht="12.75" hidden="false" customHeight="false" outlineLevel="0" collapsed="false">
      <c r="B25" s="19" t="s">
        <v>10</v>
      </c>
      <c r="C25" s="96" t="n">
        <v>669.985</v>
      </c>
      <c r="D25" s="97" t="n">
        <v>130.95</v>
      </c>
      <c r="E25" s="96" t="n">
        <v>380.403</v>
      </c>
      <c r="F25" s="96" t="n">
        <v>1609.274</v>
      </c>
      <c r="G25" s="96" t="n">
        <v>126.303</v>
      </c>
      <c r="H25" s="97" t="n">
        <v>5076.493</v>
      </c>
    </row>
    <row r="26" customFormat="false" ht="12.75" hidden="false" customHeight="false" outlineLevel="0" collapsed="false">
      <c r="B26" s="27" t="s">
        <v>11</v>
      </c>
      <c r="C26" s="96" t="n">
        <v>581.458</v>
      </c>
      <c r="D26" s="97" t="n">
        <v>118.043</v>
      </c>
      <c r="E26" s="96" t="n">
        <v>168.01</v>
      </c>
      <c r="F26" s="96" t="n">
        <v>796.953</v>
      </c>
      <c r="G26" s="96" t="n">
        <v>114.286</v>
      </c>
      <c r="H26" s="97" t="n">
        <v>2835.853</v>
      </c>
    </row>
    <row r="27" customFormat="false" ht="12.75" hidden="false" customHeight="false" outlineLevel="0" collapsed="false">
      <c r="B27" s="27" t="s">
        <v>12</v>
      </c>
      <c r="C27" s="96" t="n">
        <v>629.888</v>
      </c>
      <c r="D27" s="97" t="n">
        <v>124.889</v>
      </c>
      <c r="E27" s="96" t="n">
        <v>174.376</v>
      </c>
      <c r="F27" s="96" t="n">
        <v>799.608</v>
      </c>
      <c r="G27" s="96" t="n">
        <v>121.39</v>
      </c>
      <c r="H27" s="97" t="n">
        <v>2930.054</v>
      </c>
    </row>
    <row r="28" customFormat="false" ht="12.75" hidden="false" customHeight="false" outlineLevel="0" collapsed="false">
      <c r="B28" s="27" t="s">
        <v>13</v>
      </c>
      <c r="C28" s="96" t="n">
        <v>870.411</v>
      </c>
      <c r="D28" s="97" t="n">
        <v>154.864</v>
      </c>
      <c r="E28" s="96" t="n">
        <v>172.784</v>
      </c>
      <c r="F28" s="96" t="n">
        <v>782.381</v>
      </c>
      <c r="G28" s="96" t="n">
        <v>149.406</v>
      </c>
      <c r="H28" s="97" t="n">
        <v>3501.047</v>
      </c>
    </row>
    <row r="29" customFormat="false" ht="12.75" hidden="false" customHeight="false" outlineLevel="0" collapsed="false">
      <c r="B29" s="27" t="s">
        <v>14</v>
      </c>
      <c r="C29" s="96" t="n">
        <v>769.302</v>
      </c>
      <c r="D29" s="97" t="n">
        <v>148.117</v>
      </c>
      <c r="E29" s="96" t="n">
        <v>183.894</v>
      </c>
      <c r="F29" s="96" t="n">
        <v>882.062</v>
      </c>
      <c r="G29" s="96" t="n">
        <v>143.365</v>
      </c>
      <c r="H29" s="97" t="n">
        <v>3321.353</v>
      </c>
    </row>
    <row r="30" customFormat="false" ht="12.75" hidden="false" customHeight="false" outlineLevel="0" collapsed="false">
      <c r="B30" s="27" t="s">
        <v>15</v>
      </c>
      <c r="C30" s="96" t="n">
        <v>926.443</v>
      </c>
      <c r="D30" s="97" t="n">
        <v>139.077</v>
      </c>
      <c r="E30" s="96" t="n">
        <v>152.161</v>
      </c>
      <c r="F30" s="96" t="n">
        <v>728.474</v>
      </c>
      <c r="G30" s="96" t="n">
        <v>134.767</v>
      </c>
      <c r="H30" s="97" t="n">
        <v>3200.561</v>
      </c>
    </row>
    <row r="31" customFormat="false" ht="12.75" hidden="false" customHeight="false" outlineLevel="0" collapsed="false">
      <c r="B31" s="27" t="s">
        <v>16</v>
      </c>
      <c r="C31" s="96" t="n">
        <v>937.695</v>
      </c>
      <c r="D31" s="97" t="n">
        <v>168.314</v>
      </c>
      <c r="E31" s="96" t="n">
        <v>156.93</v>
      </c>
      <c r="F31" s="96" t="n">
        <v>754.93</v>
      </c>
      <c r="G31" s="96" t="n">
        <v>163.148</v>
      </c>
      <c r="H31" s="97" t="n">
        <v>3304.748</v>
      </c>
    </row>
    <row r="32" customFormat="false" ht="12.75" hidden="false" customHeight="false" outlineLevel="0" collapsed="false">
      <c r="B32" s="27" t="s">
        <v>17</v>
      </c>
      <c r="C32" s="96" t="n">
        <v>1001.793</v>
      </c>
      <c r="D32" s="97" t="n">
        <v>160.007</v>
      </c>
      <c r="E32" s="96" t="n">
        <v>196.585</v>
      </c>
      <c r="F32" s="96" t="n">
        <v>803.193</v>
      </c>
      <c r="G32" s="96" t="n">
        <v>155.447</v>
      </c>
      <c r="H32" s="97" t="n">
        <v>3606.44</v>
      </c>
    </row>
    <row r="33" customFormat="false" ht="12.75" hidden="false" customHeight="false" outlineLevel="0" collapsed="false">
      <c r="B33" s="24" t="s">
        <v>18</v>
      </c>
      <c r="C33" s="98" t="n">
        <v>6386.975</v>
      </c>
      <c r="D33" s="99" t="n">
        <v>1144.261</v>
      </c>
      <c r="E33" s="98" t="n">
        <v>1585.143</v>
      </c>
      <c r="F33" s="98" t="n">
        <v>7156.875</v>
      </c>
      <c r="G33" s="98" t="n">
        <v>1108.112</v>
      </c>
      <c r="H33" s="99" t="n">
        <v>27776.549</v>
      </c>
    </row>
    <row r="34" customFormat="false" ht="12.75" hidden="false" customHeight="false" outlineLevel="0" collapsed="false">
      <c r="B34" s="1" t="s">
        <v>54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rybans</cp:lastModifiedBy>
  <cp:lastPrinted>2010-03-24T08:13:09Z</cp:lastPrinted>
  <dcterms:modified xsi:type="dcterms:W3CDTF">2013-03-05T09:44:47Z</dcterms:modified>
  <cp:revision>0</cp:revision>
  <dc:subject/>
  <dc:title/>
</cp:coreProperties>
</file>