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al GDP in EUR, PPS" sheetId="1" state="visible" r:id="rId2"/>
    <sheet name="Reg.GDP per head in EUR, PPS" sheetId="2" state="visible" r:id="rId3"/>
    <sheet name="Regional GVA" sheetId="3" state="visible" r:id="rId4"/>
    <sheet name="Regional GFCF" sheetId="4" state="visible" r:id="rId5"/>
    <sheet name="Reg. employment " sheetId="5" state="visible" r:id="rId6"/>
    <sheet name="Reg. employees" sheetId="6" state="visible" r:id="rId7"/>
    <sheet name="Reg.household accounts" sheetId="7" state="visible" r:id="rId8"/>
  </sheets>
  <definedNames>
    <definedName function="false" hidden="false" localSheetId="5" name="_xlnm.Print_Area" vbProcedure="false">'Reg. employees'!$B$3:$L$18</definedName>
    <definedName function="false" hidden="false" localSheetId="4" name="_xlnm.Print_Area" vbProcedure="false">'Reg. employment '!$B$3:$L$18</definedName>
    <definedName function="false" hidden="false" localSheetId="1" name="_xlnm.Print_Area" vbProcedure="false">'Reg.GDP per head in EUR, PPS'!$B$19:$E$48</definedName>
    <definedName function="false" hidden="false" localSheetId="6" name="_xlnm.Print_Area" vbProcedure="false">'Reg.household accounts'!$B$2:$H$34</definedName>
    <definedName function="false" hidden="false" localSheetId="0" name="_xlnm.Print_Area" vbProcedure="false">'Regional GDP in EUR, PPS'!$A$19:$E$48</definedName>
    <definedName function="false" hidden="false" localSheetId="3" name="_xlnm.Print_Area" vbProcedure="false">'Regional GFCF'!$B$2:$L$17</definedName>
    <definedName function="false" hidden="false" localSheetId="2" name="_xlnm.Print_Area" vbProcedure="false">'Regional GVA'!$B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7">
  <si>
    <t xml:space="preserve">       Regional Gross Domestic Product in EUR</t>
  </si>
  <si>
    <t xml:space="preserve">at current prices</t>
  </si>
  <si>
    <t xml:space="preserve">in 2004</t>
  </si>
  <si>
    <t xml:space="preserve">valid from 1.3.2013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4/2003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4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4</t>
  </si>
  <si>
    <t xml:space="preserve">Regional employment by industry for the year 2004</t>
  </si>
  <si>
    <t xml:space="preserve">in physical persons</t>
  </si>
  <si>
    <t xml:space="preserve">Regional Employees by industry for the year 2004</t>
  </si>
  <si>
    <t xml:space="preserve">Regional Households Accounts in 2004</t>
  </si>
  <si>
    <t xml:space="preserve">Allocation of Primary Income Account of Households in 2004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4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9" activeCellId="0" sqref="A19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56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11379.425</v>
      </c>
      <c r="D23" s="29" t="n">
        <v>25.1972504115021</v>
      </c>
      <c r="E23" s="30" t="n">
        <v>111.736806657965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1" t="n">
        <v>4891.633</v>
      </c>
      <c r="D24" s="32" t="n">
        <v>10.8314525226158</v>
      </c>
      <c r="E24" s="33" t="n">
        <v>112.665916579048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1" t="n">
        <v>4675.585</v>
      </c>
      <c r="D25" s="32" t="n">
        <v>10.353061430192</v>
      </c>
      <c r="E25" s="33" t="n">
        <v>111.681471268849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1" t="n">
        <v>5260.992</v>
      </c>
      <c r="D26" s="32" t="n">
        <v>11.6493173281523</v>
      </c>
      <c r="E26" s="33" t="n">
        <v>113.156939299093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1" t="n">
        <v>4712.835</v>
      </c>
      <c r="D27" s="32" t="n">
        <v>10.4355434165691</v>
      </c>
      <c r="E27" s="33" t="n">
        <v>112.589811615098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1" t="n">
        <v>4551.766</v>
      </c>
      <c r="D28" s="32" t="n">
        <v>10.0788913074748</v>
      </c>
      <c r="E28" s="33" t="n">
        <v>106.452344691328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1" t="n">
        <v>3996.356</v>
      </c>
      <c r="D29" s="32" t="n">
        <v>8.84905721207432</v>
      </c>
      <c r="E29" s="33" t="n">
        <v>109.946311032856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1" t="n">
        <v>5692.784</v>
      </c>
      <c r="D30" s="32" t="n">
        <v>12.6054263714197</v>
      </c>
      <c r="E30" s="33" t="n">
        <v>110.459342415028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4" t="n">
        <v>45161.376</v>
      </c>
      <c r="D31" s="35" t="n">
        <v>100</v>
      </c>
      <c r="E31" s="36" t="n">
        <v>111.202182825445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7"/>
      <c r="T33" s="4"/>
      <c r="U33" s="4"/>
    </row>
    <row r="34" s="2" customFormat="true" ht="12.75" hidden="false" customHeight="false" outlineLevel="0" collapsed="false">
      <c r="B34" s="37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1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9" t="n">
        <v>16747.634605475</v>
      </c>
      <c r="D39" s="29" t="n">
        <v>25.1972504115021</v>
      </c>
      <c r="E39" s="29" t="n">
        <v>107.960262067081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40" t="n">
        <v>7199.246192851</v>
      </c>
      <c r="D40" s="32" t="n">
        <v>10.8314525226158</v>
      </c>
      <c r="E40" s="32" t="n">
        <v>108.857969398885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40" t="n">
        <v>6881.278196995</v>
      </c>
      <c r="D41" s="32" t="n">
        <v>10.353061430192</v>
      </c>
      <c r="E41" s="32" t="n">
        <v>107.90679693514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40" t="n">
        <v>7742.849193024</v>
      </c>
      <c r="D42" s="32" t="n">
        <v>11.6493173281523</v>
      </c>
      <c r="E42" s="32" t="n">
        <v>109.332396251795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40" t="n">
        <v>6936.100772745</v>
      </c>
      <c r="D43" s="32" t="n">
        <v>10.4355434165691</v>
      </c>
      <c r="E43" s="32" t="n">
        <v>108.784436674098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40" t="n">
        <v>6699.047955202</v>
      </c>
      <c r="D44" s="32" t="n">
        <v>10.0788913074748</v>
      </c>
      <c r="E44" s="32" t="n">
        <v>102.854407372773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40" t="n">
        <v>5881.624953932</v>
      </c>
      <c r="D45" s="32" t="n">
        <v>8.84905721207432</v>
      </c>
      <c r="E45" s="32" t="n">
        <v>106.230282638651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40" t="n">
        <v>8378.337773648</v>
      </c>
      <c r="D46" s="32" t="n">
        <v>12.6054263714197</v>
      </c>
      <c r="E46" s="32" t="n">
        <v>106.72597429232</v>
      </c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9"/>
      <c r="V46" s="41"/>
    </row>
    <row r="47" s="2" customFormat="true" ht="12.75" hidden="false" customHeight="false" outlineLevel="0" collapsed="false">
      <c r="A47" s="1"/>
      <c r="B47" s="25" t="s">
        <v>18</v>
      </c>
      <c r="C47" s="42" t="n">
        <v>66466.119643872</v>
      </c>
      <c r="D47" s="35" t="n">
        <v>100</v>
      </c>
      <c r="E47" s="35" t="n">
        <v>107.443707757069</v>
      </c>
      <c r="F47" s="43"/>
      <c r="G47" s="43"/>
      <c r="H47" s="43"/>
      <c r="I47" s="43"/>
    </row>
    <row r="48" s="2" customFormat="true" ht="12.75" hidden="false" customHeight="false" outlineLevel="0" collapsed="false">
      <c r="B48" s="2" t="s">
        <v>19</v>
      </c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</row>
    <row r="49" s="2" customFormat="true" ht="12.75" hidden="false" customHeight="false" outlineLevel="0" collapsed="false">
      <c r="B49" s="37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5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5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7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7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9"/>
    </row>
    <row r="76" s="2" customFormat="true" ht="12.75" hidden="false" customHeight="false" outlineLevel="0" collapsed="false">
      <c r="B76" s="8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</row>
    <row r="77" s="2" customFormat="true" ht="12.75" hidden="false" customHeight="false" outlineLevel="0" collapsed="false">
      <c r="B77" s="47"/>
      <c r="C77" s="43"/>
      <c r="D77" s="43"/>
      <c r="E77" s="43"/>
      <c r="F77" s="43"/>
      <c r="G77" s="43"/>
      <c r="H77" s="43"/>
      <c r="I77" s="43"/>
      <c r="L77" s="5"/>
      <c r="M77" s="3"/>
      <c r="P77" s="46"/>
    </row>
    <row r="78" s="2" customFormat="true" ht="12.75" hidden="false" customHeight="false" outlineLevel="0" collapsed="false">
      <c r="B78" s="48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50"/>
      <c r="P78" s="46"/>
    </row>
    <row r="79" s="2" customFormat="true" ht="12.75" hidden="false" customHeight="false" outlineLevel="0" collapsed="false">
      <c r="B79" s="48"/>
      <c r="C79" s="51"/>
      <c r="D79" s="51"/>
      <c r="E79" s="51"/>
      <c r="F79" s="51"/>
      <c r="G79" s="51"/>
      <c r="H79" s="50"/>
      <c r="I79" s="50"/>
      <c r="J79" s="50"/>
      <c r="K79" s="50"/>
      <c r="L79" s="50"/>
      <c r="M79" s="50"/>
      <c r="P79" s="46"/>
    </row>
    <row r="80" s="2" customFormat="true" ht="12.75" hidden="false" customHeight="false" outlineLevel="0" collapsed="false">
      <c r="B80" s="48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P80" s="46"/>
      <c r="AL80" s="52"/>
      <c r="AM80" s="52"/>
      <c r="AN80" s="53"/>
    </row>
    <row r="81" s="2" customFormat="true" ht="12.75" hidden="false" customHeight="false" outlineLevel="0" collapsed="false">
      <c r="B81" s="48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P81" s="46"/>
    </row>
    <row r="82" s="2" customFormat="true" ht="12.7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P82" s="54"/>
    </row>
    <row r="83" s="2" customFormat="true" ht="12.75" hidden="false" customHeight="false" outlineLevel="0" collapsed="false">
      <c r="B83" s="55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AN83" s="45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5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9" activeCellId="0" sqref="B19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42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7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8"/>
      <c r="E7" s="11"/>
    </row>
    <row r="8" customFormat="false" ht="12.75" hidden="false" customHeight="false" outlineLevel="0" collapsed="false">
      <c r="A8" s="2"/>
      <c r="B8" s="8"/>
      <c r="C8" s="12"/>
      <c r="D8" s="59"/>
      <c r="E8" s="11"/>
    </row>
    <row r="9" customFormat="false" ht="12.75" hidden="false" customHeight="false" outlineLevel="0" collapsed="false">
      <c r="A9" s="2"/>
      <c r="B9" s="8"/>
      <c r="C9" s="12"/>
      <c r="D9" s="59"/>
      <c r="E9" s="11"/>
    </row>
    <row r="10" customFormat="false" ht="12.75" hidden="false" customHeight="false" outlineLevel="0" collapsed="false">
      <c r="A10" s="2"/>
      <c r="B10" s="8"/>
      <c r="C10" s="12"/>
      <c r="D10" s="59"/>
      <c r="E10" s="11"/>
    </row>
    <row r="11" customFormat="false" ht="12.75" hidden="false" customHeight="false" outlineLevel="0" collapsed="false">
      <c r="A11" s="2"/>
      <c r="B11" s="8"/>
      <c r="C11" s="12"/>
      <c r="D11" s="59"/>
      <c r="E11" s="11"/>
    </row>
    <row r="12" customFormat="false" ht="12.75" hidden="false" customHeight="false" outlineLevel="0" collapsed="false">
      <c r="A12" s="2"/>
      <c r="B12" s="8"/>
      <c r="C12" s="12"/>
      <c r="D12" s="59"/>
      <c r="E12" s="11"/>
    </row>
    <row r="13" customFormat="false" ht="12.75" hidden="false" customHeight="false" outlineLevel="0" collapsed="false">
      <c r="A13" s="2"/>
      <c r="B13" s="8"/>
      <c r="C13" s="12"/>
      <c r="D13" s="59"/>
      <c r="E13" s="11"/>
    </row>
    <row r="14" customFormat="false" ht="12.75" hidden="false" customHeight="false" outlineLevel="0" collapsed="false">
      <c r="A14" s="2"/>
      <c r="B14" s="8"/>
      <c r="C14" s="12"/>
      <c r="D14" s="59"/>
      <c r="E14" s="11"/>
    </row>
    <row r="15" customFormat="false" ht="12.75" hidden="false" customHeight="false" outlineLevel="0" collapsed="false">
      <c r="A15" s="2"/>
      <c r="B15" s="2"/>
      <c r="C15" s="12"/>
      <c r="D15" s="59"/>
      <c r="E15" s="11"/>
    </row>
    <row r="16" customFormat="false" ht="12.75" hidden="false" customHeight="false" outlineLevel="0" collapsed="false">
      <c r="A16" s="2"/>
      <c r="B16" s="60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7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3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61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62" t="s">
        <v>10</v>
      </c>
      <c r="C23" s="39" t="n">
        <v>18957.682914233</v>
      </c>
      <c r="D23" s="29" t="n">
        <v>225.938975023663</v>
      </c>
      <c r="E23" s="29" t="n">
        <v>111.660671631921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62" t="s">
        <v>11</v>
      </c>
      <c r="C24" s="40" t="n">
        <v>8852.00017372358</v>
      </c>
      <c r="D24" s="32" t="n">
        <v>105.498749779111</v>
      </c>
      <c r="E24" s="32" t="n">
        <v>112.418199255108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62" t="s">
        <v>12</v>
      </c>
      <c r="C25" s="40" t="n">
        <v>7770.63781059965</v>
      </c>
      <c r="D25" s="32" t="n">
        <v>92.6109984089289</v>
      </c>
      <c r="E25" s="32" t="n">
        <v>111.867452688481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62" t="s">
        <v>13</v>
      </c>
      <c r="C26" s="40" t="n">
        <v>7416.26138660757</v>
      </c>
      <c r="D26" s="32" t="n">
        <v>88.3875156989607</v>
      </c>
      <c r="E26" s="32" t="n">
        <v>113.286624113355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62" t="s">
        <v>14</v>
      </c>
      <c r="C27" s="40" t="n">
        <v>6792.81547772619</v>
      </c>
      <c r="D27" s="32" t="n">
        <v>80.9572442743026</v>
      </c>
      <c r="E27" s="32" t="n">
        <v>112.506074811979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62" t="s">
        <v>15</v>
      </c>
      <c r="C28" s="40" t="n">
        <v>6909.94296575061</v>
      </c>
      <c r="D28" s="32" t="n">
        <v>82.3531777705562</v>
      </c>
      <c r="E28" s="32" t="n">
        <v>106.564982072595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62" t="s">
        <v>16</v>
      </c>
      <c r="C29" s="40" t="n">
        <v>5021.70222551164</v>
      </c>
      <c r="D29" s="32" t="n">
        <v>59.8489941433887</v>
      </c>
      <c r="E29" s="32" t="n">
        <v>109.696388152774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62" t="s">
        <v>17</v>
      </c>
      <c r="C30" s="40" t="n">
        <v>7392.43872730437</v>
      </c>
      <c r="D30" s="32" t="n">
        <v>88.1035955991439</v>
      </c>
      <c r="E30" s="32" t="n">
        <v>110.230414702792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42" t="n">
        <v>8390.62092418871</v>
      </c>
      <c r="D31" s="35" t="n">
        <v>100</v>
      </c>
      <c r="E31" s="35" t="n">
        <v>111.13951961268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60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7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5</v>
      </c>
      <c r="D37" s="20" t="s">
        <v>6</v>
      </c>
      <c r="E37" s="22" t="s">
        <v>7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61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62" t="s">
        <v>10</v>
      </c>
      <c r="C39" s="39" t="n">
        <v>27900.9129559736</v>
      </c>
      <c r="D39" s="29" t="n">
        <v>225.938975023663</v>
      </c>
      <c r="E39" s="29" t="n">
        <v>107.886700296255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62" t="s">
        <v>11</v>
      </c>
      <c r="C40" s="40" t="n">
        <v>13027.9046996772</v>
      </c>
      <c r="D40" s="32" t="n">
        <v>105.498749779111</v>
      </c>
      <c r="E40" s="32" t="n">
        <v>108.618624566945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62" t="s">
        <v>12</v>
      </c>
      <c r="C41" s="40" t="n">
        <v>11436.4128858366</v>
      </c>
      <c r="D41" s="32" t="n">
        <v>92.6109984089289</v>
      </c>
      <c r="E41" s="32" t="n">
        <v>108.086492448228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62" t="s">
        <v>13</v>
      </c>
      <c r="C42" s="40" t="n">
        <v>10914.8604469555</v>
      </c>
      <c r="D42" s="32" t="n">
        <v>88.3875156989607</v>
      </c>
      <c r="E42" s="32" t="n">
        <v>109.457697904425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62" t="s">
        <v>14</v>
      </c>
      <c r="C43" s="40" t="n">
        <v>9997.30580089709</v>
      </c>
      <c r="D43" s="32" t="n">
        <v>80.9572442743026</v>
      </c>
      <c r="E43" s="32" t="n">
        <v>108.703530055413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62" t="s">
        <v>15</v>
      </c>
      <c r="C44" s="40" t="n">
        <v>10169.6878300146</v>
      </c>
      <c r="D44" s="32" t="n">
        <v>82.3531777705562</v>
      </c>
      <c r="E44" s="32" t="n">
        <v>102.963237771312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62" t="s">
        <v>16</v>
      </c>
      <c r="C45" s="40" t="n">
        <v>7390.67518529009</v>
      </c>
      <c r="D45" s="32" t="n">
        <v>59.8489941433887</v>
      </c>
      <c r="E45" s="32" t="n">
        <v>105.988806795218</v>
      </c>
      <c r="G45" s="43"/>
      <c r="H45" s="43"/>
      <c r="I45" s="43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62" t="s">
        <v>17</v>
      </c>
      <c r="C46" s="40" t="n">
        <v>10879.799519594</v>
      </c>
      <c r="D46" s="32" t="n">
        <v>88.1035955991439</v>
      </c>
      <c r="E46" s="32" t="n">
        <v>106.504784010025</v>
      </c>
      <c r="G46" s="2"/>
      <c r="H46" s="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42" t="n">
        <v>12348.871173312</v>
      </c>
      <c r="D47" s="35" t="n">
        <v>100</v>
      </c>
      <c r="E47" s="35" t="n">
        <v>107.383162471461</v>
      </c>
      <c r="F47" s="1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</row>
    <row r="48" s="2" customFormat="true" ht="12.75" hidden="false" customHeight="false" outlineLevel="0" collapsed="false">
      <c r="B48" s="60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5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5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7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7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9"/>
    </row>
    <row r="74" customFormat="false" ht="12.75" hidden="false" customHeight="false" outlineLevel="0" collapsed="false">
      <c r="A74" s="2"/>
      <c r="B74" s="8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3"/>
      <c r="C75" s="43"/>
      <c r="D75" s="43"/>
      <c r="E75" s="43"/>
      <c r="F75" s="43"/>
      <c r="G75" s="43"/>
      <c r="H75" s="43"/>
      <c r="I75" s="43"/>
      <c r="J75" s="2"/>
      <c r="K75" s="2"/>
      <c r="L75" s="5"/>
      <c r="M75" s="5"/>
      <c r="N75" s="46"/>
      <c r="O75" s="46"/>
      <c r="P75" s="46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4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50"/>
      <c r="N76" s="46"/>
      <c r="O76" s="46"/>
      <c r="P76" s="46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4"/>
      <c r="C77" s="51"/>
      <c r="D77" s="51"/>
      <c r="E77" s="51"/>
      <c r="F77" s="51"/>
      <c r="G77" s="51"/>
      <c r="H77" s="50"/>
      <c r="I77" s="50"/>
      <c r="J77" s="50"/>
      <c r="K77" s="50"/>
      <c r="L77" s="50"/>
      <c r="M77" s="50"/>
      <c r="N77" s="2"/>
      <c r="O77" s="46"/>
      <c r="P77" s="46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4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2"/>
      <c r="O78" s="46"/>
      <c r="P78" s="46"/>
      <c r="Q78" s="2"/>
      <c r="R78" s="2"/>
      <c r="S78" s="2"/>
      <c r="T78" s="2"/>
      <c r="U78" s="2"/>
      <c r="AL78" s="52"/>
      <c r="AM78" s="52"/>
      <c r="AN78" s="53"/>
      <c r="AO78" s="2"/>
    </row>
    <row r="79" customFormat="false" ht="12.75" hidden="false" customHeight="false" outlineLevel="0" collapsed="false">
      <c r="A79" s="2"/>
      <c r="B79" s="64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2"/>
      <c r="O79" s="46"/>
      <c r="P79" s="46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4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2"/>
      <c r="O80" s="54"/>
      <c r="P80" s="54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2"/>
      <c r="O81" s="2"/>
      <c r="P81" s="2"/>
      <c r="Q81" s="2"/>
      <c r="R81" s="2"/>
      <c r="S81" s="2"/>
      <c r="T81" s="2"/>
      <c r="U81" s="2"/>
      <c r="AN81" s="45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5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41"/>
    <col collapsed="false" customWidth="true" hidden="false" outlineLevel="0" max="9" min="9" style="1" width="14.7"/>
    <col collapsed="false" customWidth="true" hidden="false" outlineLevel="0" max="12" min="10" style="1" width="13.41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 t="s">
        <v>26</v>
      </c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false" outlineLevel="0" collapsed="false">
      <c r="A3" s="2"/>
      <c r="B3" s="65" t="s">
        <v>27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17" t="s">
        <v>28</v>
      </c>
      <c r="M3" s="17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6" t="s">
        <v>29</v>
      </c>
      <c r="C4" s="67"/>
      <c r="D4" s="66" t="s">
        <v>3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8" t="s">
        <v>17</v>
      </c>
      <c r="L4" s="66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69" t="s">
        <v>31</v>
      </c>
      <c r="C5" s="70" t="s">
        <v>32</v>
      </c>
      <c r="D5" s="71" t="n">
        <v>85.487</v>
      </c>
      <c r="E5" s="72" t="n">
        <v>221.765</v>
      </c>
      <c r="F5" s="72" t="n">
        <v>138.921</v>
      </c>
      <c r="G5" s="72" t="n">
        <v>343.342</v>
      </c>
      <c r="H5" s="72" t="n">
        <v>157.963</v>
      </c>
      <c r="I5" s="72" t="n">
        <v>273.135</v>
      </c>
      <c r="J5" s="72" t="n">
        <v>228.064</v>
      </c>
      <c r="K5" s="72" t="n">
        <v>198.43</v>
      </c>
      <c r="L5" s="70" t="n">
        <f aca="false">D5+E5+F5+G5+H5+I5+J5+K5</f>
        <v>1647.107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3" t="s">
        <v>33</v>
      </c>
      <c r="C6" s="74" t="s">
        <v>34</v>
      </c>
      <c r="D6" s="75" t="n">
        <v>2014.365</v>
      </c>
      <c r="E6" s="76" t="n">
        <v>1959.976</v>
      </c>
      <c r="F6" s="76" t="n">
        <v>1672.641</v>
      </c>
      <c r="G6" s="76" t="n">
        <v>1823.659</v>
      </c>
      <c r="H6" s="76" t="n">
        <v>1362.019</v>
      </c>
      <c r="I6" s="76" t="n">
        <v>1022.464</v>
      </c>
      <c r="J6" s="76" t="n">
        <v>885.188</v>
      </c>
      <c r="K6" s="76" t="n">
        <v>1334.05</v>
      </c>
      <c r="L6" s="74" t="n">
        <f aca="false">D6+E6+F6+G6+H6+I6+J6+K6</f>
        <v>12074.362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3" t="s">
        <v>35</v>
      </c>
      <c r="C7" s="74" t="s">
        <v>36</v>
      </c>
      <c r="D7" s="75" t="n">
        <v>1897.225</v>
      </c>
      <c r="E7" s="76" t="n">
        <v>940.616</v>
      </c>
      <c r="F7" s="76" t="n">
        <v>1332.996</v>
      </c>
      <c r="G7" s="76" t="n">
        <v>1009.118</v>
      </c>
      <c r="H7" s="76" t="n">
        <v>1210.841</v>
      </c>
      <c r="I7" s="76" t="n">
        <v>907.5</v>
      </c>
      <c r="J7" s="76" t="n">
        <v>857.886</v>
      </c>
      <c r="K7" s="76" t="n">
        <v>1215.726</v>
      </c>
      <c r="L7" s="74" t="n">
        <f aca="false">D7+E7+F7+G7+H7+I7+J7+K7</f>
        <v>9371.908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3" t="s">
        <v>37</v>
      </c>
      <c r="C8" s="74" t="s">
        <v>38</v>
      </c>
      <c r="D8" s="75" t="n">
        <v>453.507</v>
      </c>
      <c r="E8" s="76" t="n">
        <v>264.058</v>
      </c>
      <c r="F8" s="76" t="n">
        <v>282.831</v>
      </c>
      <c r="G8" s="76" t="n">
        <v>266.818</v>
      </c>
      <c r="H8" s="76" t="n">
        <v>371.733</v>
      </c>
      <c r="I8" s="76" t="n">
        <v>281.991</v>
      </c>
      <c r="J8" s="76" t="n">
        <v>286.738</v>
      </c>
      <c r="K8" s="76" t="n">
        <v>372.794</v>
      </c>
      <c r="L8" s="74" t="n">
        <f aca="false">D8+E8+F8+G8+H8+I8+J8+K8</f>
        <v>2580.47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3" t="s">
        <v>39</v>
      </c>
      <c r="C9" s="74" t="s">
        <v>40</v>
      </c>
      <c r="D9" s="75" t="n">
        <v>2757.563</v>
      </c>
      <c r="E9" s="76" t="n">
        <v>818.905</v>
      </c>
      <c r="F9" s="76" t="n">
        <v>704.861</v>
      </c>
      <c r="G9" s="76" t="n">
        <v>949.935</v>
      </c>
      <c r="H9" s="76" t="n">
        <v>923.294</v>
      </c>
      <c r="I9" s="76" t="n">
        <v>1021.44</v>
      </c>
      <c r="J9" s="76" t="n">
        <v>810.071</v>
      </c>
      <c r="K9" s="76" t="n">
        <v>1274.93</v>
      </c>
      <c r="L9" s="74" t="n">
        <f aca="false">D9+E9+F9+G9+H9+I9+J9+K9</f>
        <v>9260.999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3" t="s">
        <v>41</v>
      </c>
      <c r="C10" s="74" t="s">
        <v>42</v>
      </c>
      <c r="D10" s="75" t="n">
        <v>483.872</v>
      </c>
      <c r="E10" s="76" t="n">
        <v>113.995</v>
      </c>
      <c r="F10" s="76" t="n">
        <v>128.026</v>
      </c>
      <c r="G10" s="76" t="n">
        <v>145.611</v>
      </c>
      <c r="H10" s="76" t="n">
        <v>147.914</v>
      </c>
      <c r="I10" s="76" t="n">
        <v>173.072</v>
      </c>
      <c r="J10" s="76" t="n">
        <v>139.394</v>
      </c>
      <c r="K10" s="76" t="n">
        <v>239.207</v>
      </c>
      <c r="L10" s="74" t="n">
        <f aca="false">D10+E10+F10+G10+H10+I10+J10+K10</f>
        <v>1571.091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3" t="s">
        <v>43</v>
      </c>
      <c r="C11" s="74" t="s">
        <v>44</v>
      </c>
      <c r="D11" s="75" t="n">
        <v>950.885</v>
      </c>
      <c r="E11" s="76" t="n">
        <v>61.712</v>
      </c>
      <c r="F11" s="76" t="n">
        <v>64.283</v>
      </c>
      <c r="G11" s="76" t="n">
        <v>78.772</v>
      </c>
      <c r="H11" s="76" t="n">
        <v>90.503</v>
      </c>
      <c r="I11" s="76" t="n">
        <v>90.283</v>
      </c>
      <c r="J11" s="76" t="n">
        <v>79.438</v>
      </c>
      <c r="K11" s="76" t="n">
        <v>151.918</v>
      </c>
      <c r="L11" s="74" t="n">
        <f aca="false">D11+E11+F11+G11+H11+I11+J11+K11</f>
        <v>1567.794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3" t="s">
        <v>45</v>
      </c>
      <c r="C12" s="74" t="s">
        <v>46</v>
      </c>
      <c r="D12" s="75" t="n">
        <v>899.679</v>
      </c>
      <c r="E12" s="76" t="n">
        <v>246.286</v>
      </c>
      <c r="F12" s="76" t="n">
        <v>286.622</v>
      </c>
      <c r="G12" s="76" t="n">
        <v>302.08</v>
      </c>
      <c r="H12" s="76" t="n">
        <v>288.77</v>
      </c>
      <c r="I12" s="76" t="n">
        <v>283.522</v>
      </c>
      <c r="J12" s="76" t="n">
        <v>269.303</v>
      </c>
      <c r="K12" s="76" t="n">
        <v>351.221</v>
      </c>
      <c r="L12" s="74" t="n">
        <f aca="false">D12+E12+F12+G12+H12+I12+J12+K12</f>
        <v>2927.483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3" t="s">
        <v>47</v>
      </c>
      <c r="C13" s="74" t="s">
        <v>48</v>
      </c>
      <c r="D13" s="75" t="n">
        <v>708.358</v>
      </c>
      <c r="E13" s="76" t="n">
        <v>193.417</v>
      </c>
      <c r="F13" s="76" t="n">
        <v>223.082</v>
      </c>
      <c r="G13" s="76" t="n">
        <v>237.962</v>
      </c>
      <c r="H13" s="76" t="n">
        <v>227.488</v>
      </c>
      <c r="I13" s="76" t="n">
        <v>227.248</v>
      </c>
      <c r="J13" s="76" t="n">
        <v>213.294</v>
      </c>
      <c r="K13" s="76" t="n">
        <v>282.701</v>
      </c>
      <c r="L13" s="74" t="n">
        <f aca="false">D13+E13+F13+G13+H13+I13+J13+K13</f>
        <v>2313.55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3" t="s">
        <v>49</v>
      </c>
      <c r="C14" s="74" t="s">
        <v>50</v>
      </c>
      <c r="D14" s="75" t="n">
        <v>1456.677</v>
      </c>
      <c r="E14" s="76" t="n">
        <v>424.066</v>
      </c>
      <c r="F14" s="76" t="n">
        <v>601.602</v>
      </c>
      <c r="G14" s="76" t="n">
        <v>477.024</v>
      </c>
      <c r="H14" s="76" t="n">
        <v>567.912</v>
      </c>
      <c r="I14" s="76" t="n">
        <v>617.921</v>
      </c>
      <c r="J14" s="76" t="n">
        <v>579.725</v>
      </c>
      <c r="K14" s="76" t="n">
        <v>776.657</v>
      </c>
      <c r="L14" s="74" t="n">
        <f aca="false">D14+E14+F14+G14+H14+I14+J14+K14</f>
        <v>5501.584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7" t="s">
        <v>51</v>
      </c>
      <c r="C15" s="78" t="s">
        <v>52</v>
      </c>
      <c r="D15" s="79" t="n">
        <v>352.745</v>
      </c>
      <c r="E15" s="80" t="n">
        <v>64.612</v>
      </c>
      <c r="F15" s="80" t="n">
        <v>72.968</v>
      </c>
      <c r="G15" s="80" t="n">
        <v>73.47</v>
      </c>
      <c r="H15" s="80" t="n">
        <v>71.509</v>
      </c>
      <c r="I15" s="80" t="n">
        <v>74.176</v>
      </c>
      <c r="J15" s="80" t="n">
        <v>77.992</v>
      </c>
      <c r="K15" s="80" t="n">
        <v>102.405</v>
      </c>
      <c r="L15" s="81" t="n">
        <f aca="false">D15+E15+F15+G15+H15+I15+J15+K15</f>
        <v>889.877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2" t="s">
        <v>53</v>
      </c>
      <c r="C16" s="67"/>
      <c r="D16" s="79" t="n">
        <f aca="false">D5+D6+D8+D9+D10+D11+D12+D13+D14+D15</f>
        <v>10163.138</v>
      </c>
      <c r="E16" s="79" t="n">
        <f aca="false">E5+E6+E8+E9+E10+E11+E12+E13+E14+E15</f>
        <v>4368.792</v>
      </c>
      <c r="F16" s="79" t="n">
        <f aca="false">F5+F6+F8+F9+F10+F11+F12+F13+F14+F15</f>
        <v>4175.837</v>
      </c>
      <c r="G16" s="79" t="n">
        <f aca="false">G5+G6+G8+G9+G10+G11+G12+G13+G14+G15</f>
        <v>4698.673</v>
      </c>
      <c r="H16" s="79" t="n">
        <f aca="false">H5+H6+H8+H9+H10+H11+H12+H13+H14+H15</f>
        <v>4209.105</v>
      </c>
      <c r="I16" s="79" t="n">
        <f aca="false">I5+I6+I8+I9+I10+I11+I12+I13+I14+I15</f>
        <v>4065.252</v>
      </c>
      <c r="J16" s="79" t="n">
        <f aca="false">J5+J6+J8+J9+J10+J11+J12+J13+J14+J15</f>
        <v>3569.207</v>
      </c>
      <c r="K16" s="79" t="n">
        <f aca="false">K5+K6+K8+K9+K10+K11+K12+K13+K14+K15</f>
        <v>5084.313</v>
      </c>
      <c r="L16" s="83" t="n">
        <f aca="false">L5+L6+L8+L9+L10+L11+L12+L13+L14+L15</f>
        <v>40334.317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56"/>
    <col collapsed="false" customWidth="true" hidden="false" outlineLevel="0" max="9" min="9" style="1" width="14.7"/>
    <col collapsed="false" customWidth="true" hidden="false" outlineLevel="0" max="12" min="10" style="1" width="13.28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 t="s">
        <v>56</v>
      </c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false" outlineLevel="0" collapsed="false">
      <c r="A3" s="2"/>
      <c r="B3" s="65" t="s">
        <v>57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17" t="s">
        <v>28</v>
      </c>
      <c r="M3" s="17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6" t="s">
        <v>29</v>
      </c>
      <c r="C4" s="67"/>
      <c r="D4" s="66" t="s">
        <v>3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8" t="s">
        <v>17</v>
      </c>
      <c r="L4" s="66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69" t="s">
        <v>31</v>
      </c>
      <c r="C5" s="70" t="s">
        <v>32</v>
      </c>
      <c r="D5" s="71" t="n">
        <v>16.778</v>
      </c>
      <c r="E5" s="72" t="n">
        <v>58.604</v>
      </c>
      <c r="F5" s="72" t="n">
        <v>32.225</v>
      </c>
      <c r="G5" s="72" t="n">
        <v>67.242</v>
      </c>
      <c r="H5" s="72" t="n">
        <v>30.332</v>
      </c>
      <c r="I5" s="72" t="n">
        <v>41.76</v>
      </c>
      <c r="J5" s="72" t="n">
        <v>34.718</v>
      </c>
      <c r="K5" s="72" t="n">
        <v>33.488</v>
      </c>
      <c r="L5" s="70" t="n">
        <f aca="false">SUM(D5:K5)</f>
        <v>315.147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3" t="s">
        <v>33</v>
      </c>
      <c r="C6" s="74" t="s">
        <v>34</v>
      </c>
      <c r="D6" s="75" t="n">
        <v>843.293</v>
      </c>
      <c r="E6" s="76" t="n">
        <v>564.353</v>
      </c>
      <c r="F6" s="76" t="n">
        <v>608.034</v>
      </c>
      <c r="G6" s="76" t="n">
        <v>465.594</v>
      </c>
      <c r="H6" s="76" t="n">
        <v>637.86</v>
      </c>
      <c r="I6" s="76" t="n">
        <v>434.287</v>
      </c>
      <c r="J6" s="76" t="n">
        <v>357.853</v>
      </c>
      <c r="K6" s="76" t="n">
        <v>595.426</v>
      </c>
      <c r="L6" s="74" t="n">
        <f aca="false">SUM(D6:K6)</f>
        <v>4506.7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3" t="s">
        <v>35</v>
      </c>
      <c r="C7" s="74" t="s">
        <v>36</v>
      </c>
      <c r="D7" s="75" t="n">
        <v>649.284</v>
      </c>
      <c r="E7" s="76" t="n">
        <v>457.526</v>
      </c>
      <c r="F7" s="76" t="n">
        <v>482.606</v>
      </c>
      <c r="G7" s="76" t="n">
        <v>370.882</v>
      </c>
      <c r="H7" s="76" t="n">
        <v>536.561</v>
      </c>
      <c r="I7" s="76" t="n">
        <v>353.387</v>
      </c>
      <c r="J7" s="76" t="n">
        <v>300.386</v>
      </c>
      <c r="K7" s="76" t="n">
        <v>454.003</v>
      </c>
      <c r="L7" s="74" t="n">
        <f aca="false">SUM(D7:K7)</f>
        <v>3604.635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3" t="s">
        <v>37</v>
      </c>
      <c r="C8" s="74" t="s">
        <v>38</v>
      </c>
      <c r="D8" s="75" t="n">
        <v>48.948</v>
      </c>
      <c r="E8" s="76" t="n">
        <v>21.97</v>
      </c>
      <c r="F8" s="76" t="n">
        <v>24.722</v>
      </c>
      <c r="G8" s="76" t="n">
        <v>27.61</v>
      </c>
      <c r="H8" s="76" t="n">
        <v>26.842</v>
      </c>
      <c r="I8" s="76" t="n">
        <v>19.22</v>
      </c>
      <c r="J8" s="76" t="n">
        <v>19.128</v>
      </c>
      <c r="K8" s="76" t="n">
        <v>27.475</v>
      </c>
      <c r="L8" s="74" t="n">
        <f aca="false">SUM(D8:K8)</f>
        <v>215.915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3" t="s">
        <v>39</v>
      </c>
      <c r="C9" s="74" t="s">
        <v>40</v>
      </c>
      <c r="D9" s="75" t="n">
        <v>454.711</v>
      </c>
      <c r="E9" s="76" t="n">
        <v>256.795</v>
      </c>
      <c r="F9" s="76" t="n">
        <v>231.95</v>
      </c>
      <c r="G9" s="76" t="n">
        <v>306.624</v>
      </c>
      <c r="H9" s="76" t="n">
        <v>278.114</v>
      </c>
      <c r="I9" s="76" t="n">
        <v>257.636</v>
      </c>
      <c r="J9" s="76" t="n">
        <v>248.741</v>
      </c>
      <c r="K9" s="76" t="n">
        <v>369.972</v>
      </c>
      <c r="L9" s="74" t="n">
        <f aca="false">SUM(D9:K9)</f>
        <v>2404.543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3" t="s">
        <v>41</v>
      </c>
      <c r="C10" s="74" t="s">
        <v>42</v>
      </c>
      <c r="D10" s="75" t="n">
        <v>348.552</v>
      </c>
      <c r="E10" s="76" t="n">
        <v>44.608</v>
      </c>
      <c r="F10" s="76" t="n">
        <v>43.222</v>
      </c>
      <c r="G10" s="76" t="n">
        <v>44.121</v>
      </c>
      <c r="H10" s="76" t="n">
        <v>48.347</v>
      </c>
      <c r="I10" s="76" t="n">
        <v>48.322</v>
      </c>
      <c r="J10" s="76" t="n">
        <v>44.335</v>
      </c>
      <c r="K10" s="76" t="n">
        <v>74.857</v>
      </c>
      <c r="L10" s="74" t="n">
        <f aca="false">SUM(D10:K10)</f>
        <v>696.364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3" t="s">
        <v>43</v>
      </c>
      <c r="C11" s="74" t="s">
        <v>44</v>
      </c>
      <c r="D11" s="75" t="n">
        <v>103.308</v>
      </c>
      <c r="E11" s="76" t="n">
        <v>14.051</v>
      </c>
      <c r="F11" s="76" t="n">
        <v>15.492</v>
      </c>
      <c r="G11" s="76" t="n">
        <v>18.229</v>
      </c>
      <c r="H11" s="76" t="n">
        <v>24.219</v>
      </c>
      <c r="I11" s="76" t="n">
        <v>20.632</v>
      </c>
      <c r="J11" s="76" t="n">
        <v>19.634</v>
      </c>
      <c r="K11" s="76" t="n">
        <v>29.69</v>
      </c>
      <c r="L11" s="74" t="n">
        <f aca="false">SUM(D11:K11)</f>
        <v>245.255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3" t="s">
        <v>45</v>
      </c>
      <c r="C12" s="74" t="s">
        <v>46</v>
      </c>
      <c r="D12" s="75" t="n">
        <v>511.906</v>
      </c>
      <c r="E12" s="76" t="n">
        <v>112.859</v>
      </c>
      <c r="F12" s="76" t="n">
        <v>165.789</v>
      </c>
      <c r="G12" s="76" t="n">
        <v>112.454</v>
      </c>
      <c r="H12" s="76" t="n">
        <v>135.041</v>
      </c>
      <c r="I12" s="76" t="n">
        <v>97.62</v>
      </c>
      <c r="J12" s="76" t="n">
        <v>130.638</v>
      </c>
      <c r="K12" s="76" t="n">
        <v>191.728</v>
      </c>
      <c r="L12" s="74" t="n">
        <f aca="false">SUM(D12:K12)</f>
        <v>1458.035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3" t="s">
        <v>47</v>
      </c>
      <c r="C13" s="74" t="s">
        <v>48</v>
      </c>
      <c r="D13" s="75" t="n">
        <v>93.6</v>
      </c>
      <c r="E13" s="76" t="n">
        <v>18.28</v>
      </c>
      <c r="F13" s="76" t="n">
        <v>20.233</v>
      </c>
      <c r="G13" s="76" t="n">
        <v>24.109</v>
      </c>
      <c r="H13" s="76" t="n">
        <v>14.864</v>
      </c>
      <c r="I13" s="76" t="n">
        <v>21.539</v>
      </c>
      <c r="J13" s="76" t="n">
        <v>16.206</v>
      </c>
      <c r="K13" s="76" t="n">
        <v>28.219</v>
      </c>
      <c r="L13" s="74" t="n">
        <f aca="false">SUM(D13:K13)</f>
        <v>237.05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3" t="s">
        <v>49</v>
      </c>
      <c r="C14" s="74" t="s">
        <v>50</v>
      </c>
      <c r="D14" s="75" t="n">
        <v>139.345</v>
      </c>
      <c r="E14" s="76" t="n">
        <v>54.819</v>
      </c>
      <c r="F14" s="76" t="n">
        <v>59.608</v>
      </c>
      <c r="G14" s="76" t="n">
        <v>70.45</v>
      </c>
      <c r="H14" s="76" t="n">
        <v>73.981</v>
      </c>
      <c r="I14" s="76" t="n">
        <v>88.952</v>
      </c>
      <c r="J14" s="76" t="n">
        <v>78.105</v>
      </c>
      <c r="K14" s="76" t="n">
        <v>88.076</v>
      </c>
      <c r="L14" s="74" t="n">
        <f aca="false">SUM(D14:K14)</f>
        <v>653.336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7" t="s">
        <v>51</v>
      </c>
      <c r="C15" s="78" t="s">
        <v>52</v>
      </c>
      <c r="D15" s="79" t="n">
        <v>27.822</v>
      </c>
      <c r="E15" s="80" t="n">
        <v>12.959</v>
      </c>
      <c r="F15" s="80" t="n">
        <v>10.303</v>
      </c>
      <c r="G15" s="80" t="n">
        <v>7.827</v>
      </c>
      <c r="H15" s="80" t="n">
        <v>14.242</v>
      </c>
      <c r="I15" s="80" t="n">
        <v>8.669</v>
      </c>
      <c r="J15" s="80" t="n">
        <v>10.876</v>
      </c>
      <c r="K15" s="80" t="n">
        <v>10.913</v>
      </c>
      <c r="L15" s="81" t="n">
        <f aca="false">SUM(D15:K15)</f>
        <v>103.611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2" t="s">
        <v>53</v>
      </c>
      <c r="C16" s="67"/>
      <c r="D16" s="79" t="n">
        <f aca="false">D5+D6+D8+D9+D10+D11+D12+D13+D14+D15</f>
        <v>2588.263</v>
      </c>
      <c r="E16" s="79" t="n">
        <f aca="false">E5+E6+E8+E9+E10+E11+E12+E13+E14+E15</f>
        <v>1159.298</v>
      </c>
      <c r="F16" s="79" t="n">
        <f aca="false">F5+F6+F8+F9+F10+F11+F12+F13+F14+F15</f>
        <v>1211.578</v>
      </c>
      <c r="G16" s="79" t="n">
        <f aca="false">G5+G6+G8+G9+G10+G11+G12+G13+G14+G15</f>
        <v>1144.26</v>
      </c>
      <c r="H16" s="79" t="n">
        <f aca="false">H5+H6+H8+H9+H10+H11+H12+H13+H14+H15</f>
        <v>1283.842</v>
      </c>
      <c r="I16" s="79" t="n">
        <f aca="false">I5+I6+I8+I9+I10+I11+I12+I13+I14+I15</f>
        <v>1038.637</v>
      </c>
      <c r="J16" s="79" t="n">
        <f aca="false">J5+J6+J8+J9+J10+J11+J12+J13+J14+J15</f>
        <v>960.234</v>
      </c>
      <c r="K16" s="79" t="n">
        <f aca="false">K5+K6+K8+K9+K10+K11+K12+K13+K14+K15</f>
        <v>1449.844</v>
      </c>
      <c r="L16" s="83" t="n">
        <f aca="false">L5+L6+L8+L9+L10+L11+L12+L13+L14+L15</f>
        <v>10835.956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5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14"/>
    <col collapsed="false" customWidth="true" hidden="false" outlineLevel="0" max="9" min="9" style="1" width="14.7"/>
    <col collapsed="false" customWidth="true" hidden="false" outlineLevel="0" max="12" min="10" style="1" width="13.41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/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5" t="s">
        <v>58</v>
      </c>
      <c r="C3" s="38"/>
      <c r="D3" s="38"/>
      <c r="E3" s="38"/>
      <c r="F3" s="38"/>
      <c r="G3" s="38"/>
      <c r="H3" s="38"/>
      <c r="I3" s="9" t="s">
        <v>3</v>
      </c>
      <c r="K3" s="84" t="s">
        <v>59</v>
      </c>
      <c r="L3" s="8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6" t="s">
        <v>29</v>
      </c>
      <c r="C4" s="67"/>
      <c r="D4" s="66" t="s">
        <v>3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8" t="s">
        <v>17</v>
      </c>
      <c r="L4" s="66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69" t="s">
        <v>31</v>
      </c>
      <c r="C5" s="70" t="s">
        <v>32</v>
      </c>
      <c r="D5" s="85" t="n">
        <v>6557</v>
      </c>
      <c r="E5" s="86" t="n">
        <v>14034</v>
      </c>
      <c r="F5" s="86" t="n">
        <v>9423</v>
      </c>
      <c r="G5" s="86" t="n">
        <v>18290</v>
      </c>
      <c r="H5" s="86" t="n">
        <v>8730</v>
      </c>
      <c r="I5" s="86" t="n">
        <v>14350</v>
      </c>
      <c r="J5" s="86" t="n">
        <v>14181</v>
      </c>
      <c r="K5" s="86" t="n">
        <v>10911</v>
      </c>
      <c r="L5" s="87" t="n">
        <f aca="false">SUM(D5:K5)</f>
        <v>96476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3" t="s">
        <v>33</v>
      </c>
      <c r="C6" s="74" t="s">
        <v>34</v>
      </c>
      <c r="D6" s="88" t="n">
        <v>62006</v>
      </c>
      <c r="E6" s="89" t="n">
        <v>65710</v>
      </c>
      <c r="F6" s="89" t="n">
        <v>97487</v>
      </c>
      <c r="G6" s="89" t="n">
        <v>69967</v>
      </c>
      <c r="H6" s="89" t="n">
        <v>71899</v>
      </c>
      <c r="I6" s="89" t="n">
        <v>58514</v>
      </c>
      <c r="J6" s="89" t="n">
        <v>65524</v>
      </c>
      <c r="K6" s="89" t="n">
        <v>64919</v>
      </c>
      <c r="L6" s="90" t="n">
        <f aca="false">SUM(D6:K6)</f>
        <v>556026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3" t="s">
        <v>35</v>
      </c>
      <c r="C7" s="74" t="s">
        <v>36</v>
      </c>
      <c r="D7" s="88" t="n">
        <v>53114</v>
      </c>
      <c r="E7" s="89" t="n">
        <v>58092</v>
      </c>
      <c r="F7" s="89" t="n">
        <v>87063</v>
      </c>
      <c r="G7" s="89" t="n">
        <v>62765</v>
      </c>
      <c r="H7" s="89" t="n">
        <v>65634</v>
      </c>
      <c r="I7" s="89" t="n">
        <v>52282</v>
      </c>
      <c r="J7" s="89" t="n">
        <v>60440</v>
      </c>
      <c r="K7" s="89" t="n">
        <v>55081</v>
      </c>
      <c r="L7" s="90" t="n">
        <f aca="false">SUM(D7:K7)</f>
        <v>494471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3" t="s">
        <v>37</v>
      </c>
      <c r="C8" s="74" t="s">
        <v>38</v>
      </c>
      <c r="D8" s="88" t="n">
        <v>23098</v>
      </c>
      <c r="E8" s="89" t="n">
        <v>16223</v>
      </c>
      <c r="F8" s="89" t="n">
        <v>15873</v>
      </c>
      <c r="G8" s="89" t="n">
        <v>13725</v>
      </c>
      <c r="H8" s="89" t="n">
        <v>21331</v>
      </c>
      <c r="I8" s="89" t="n">
        <v>12189</v>
      </c>
      <c r="J8" s="89" t="n">
        <v>21971</v>
      </c>
      <c r="K8" s="89" t="n">
        <v>15228</v>
      </c>
      <c r="L8" s="90" t="n">
        <f aca="false">SUM(D8:K8)</f>
        <v>139638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3" t="s">
        <v>39</v>
      </c>
      <c r="C9" s="74" t="s">
        <v>40</v>
      </c>
      <c r="D9" s="88" t="n">
        <v>107990</v>
      </c>
      <c r="E9" s="89" t="n">
        <v>51137</v>
      </c>
      <c r="F9" s="89" t="n">
        <v>50793</v>
      </c>
      <c r="G9" s="89" t="n">
        <v>65387</v>
      </c>
      <c r="H9" s="89" t="n">
        <v>62683</v>
      </c>
      <c r="I9" s="89" t="n">
        <v>53778</v>
      </c>
      <c r="J9" s="89" t="n">
        <v>58325</v>
      </c>
      <c r="K9" s="89" t="n">
        <v>66827</v>
      </c>
      <c r="L9" s="90" t="n">
        <f aca="false">SUM(D9:K9)</f>
        <v>516920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3" t="s">
        <v>41</v>
      </c>
      <c r="C10" s="74" t="s">
        <v>42</v>
      </c>
      <c r="D10" s="88" t="n">
        <v>11040</v>
      </c>
      <c r="E10" s="89" t="n">
        <v>3653</v>
      </c>
      <c r="F10" s="89" t="n">
        <v>4129</v>
      </c>
      <c r="G10" s="89" t="n">
        <v>4057</v>
      </c>
      <c r="H10" s="89" t="n">
        <v>4330</v>
      </c>
      <c r="I10" s="89" t="n">
        <v>3870</v>
      </c>
      <c r="J10" s="89" t="n">
        <v>3929</v>
      </c>
      <c r="K10" s="89" t="n">
        <v>5411</v>
      </c>
      <c r="L10" s="90" t="n">
        <f aca="false">SUM(D10:K10)</f>
        <v>40419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3" t="s">
        <v>43</v>
      </c>
      <c r="C11" s="74" t="s">
        <v>44</v>
      </c>
      <c r="D11" s="88" t="n">
        <v>16896</v>
      </c>
      <c r="E11" s="89" t="n">
        <v>1937</v>
      </c>
      <c r="F11" s="89" t="n">
        <v>1870</v>
      </c>
      <c r="G11" s="89" t="n">
        <v>2248</v>
      </c>
      <c r="H11" s="89" t="n">
        <v>2533</v>
      </c>
      <c r="I11" s="89" t="n">
        <v>2574</v>
      </c>
      <c r="J11" s="89" t="n">
        <v>2541</v>
      </c>
      <c r="K11" s="89" t="n">
        <v>3183</v>
      </c>
      <c r="L11" s="90" t="n">
        <f aca="false">SUM(D11:K11)</f>
        <v>33782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3" t="s">
        <v>45</v>
      </c>
      <c r="C12" s="74" t="s">
        <v>46</v>
      </c>
      <c r="D12" s="88" t="n">
        <v>6733</v>
      </c>
      <c r="E12" s="89" t="n">
        <v>1409</v>
      </c>
      <c r="F12" s="89" t="n">
        <v>1524</v>
      </c>
      <c r="G12" s="89" t="n">
        <v>1393</v>
      </c>
      <c r="H12" s="89" t="n">
        <v>1558</v>
      </c>
      <c r="I12" s="89" t="n">
        <v>1394</v>
      </c>
      <c r="J12" s="89" t="n">
        <v>1253</v>
      </c>
      <c r="K12" s="89" t="n">
        <v>2131</v>
      </c>
      <c r="L12" s="90" t="n">
        <f aca="false">SUM(D12:K12)</f>
        <v>17395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3" t="s">
        <v>47</v>
      </c>
      <c r="C13" s="74" t="s">
        <v>48</v>
      </c>
      <c r="D13" s="88" t="n">
        <v>51693</v>
      </c>
      <c r="E13" s="89" t="n">
        <v>12431</v>
      </c>
      <c r="F13" s="89" t="n">
        <v>12840</v>
      </c>
      <c r="G13" s="89" t="n">
        <v>12662</v>
      </c>
      <c r="H13" s="89" t="n">
        <v>13562</v>
      </c>
      <c r="I13" s="89" t="n">
        <v>12482</v>
      </c>
      <c r="J13" s="89" t="n">
        <v>12110</v>
      </c>
      <c r="K13" s="89" t="n">
        <v>18439</v>
      </c>
      <c r="L13" s="90" t="n">
        <f aca="false">SUM(D13:K13)</f>
        <v>146219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3" t="s">
        <v>49</v>
      </c>
      <c r="C14" s="74" t="s">
        <v>50</v>
      </c>
      <c r="D14" s="88" t="n">
        <v>79587</v>
      </c>
      <c r="E14" s="89" t="n">
        <v>41715</v>
      </c>
      <c r="F14" s="89" t="n">
        <v>41492</v>
      </c>
      <c r="G14" s="89" t="n">
        <v>50215</v>
      </c>
      <c r="H14" s="89" t="n">
        <v>54171</v>
      </c>
      <c r="I14" s="89" t="n">
        <v>56601</v>
      </c>
      <c r="J14" s="89" t="n">
        <v>62832</v>
      </c>
      <c r="K14" s="89" t="n">
        <v>62830</v>
      </c>
      <c r="L14" s="90" t="n">
        <f aca="false">SUM(D14:K14)</f>
        <v>449443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7" t="s">
        <v>51</v>
      </c>
      <c r="C15" s="78" t="s">
        <v>52</v>
      </c>
      <c r="D15" s="91" t="n">
        <v>14830</v>
      </c>
      <c r="E15" s="92" t="n">
        <v>5122</v>
      </c>
      <c r="F15" s="92" t="n">
        <v>5237</v>
      </c>
      <c r="G15" s="92" t="n">
        <v>6486</v>
      </c>
      <c r="H15" s="92" t="n">
        <v>6157</v>
      </c>
      <c r="I15" s="92" t="n">
        <v>6305</v>
      </c>
      <c r="J15" s="92" t="n">
        <v>7261</v>
      </c>
      <c r="K15" s="92" t="n">
        <v>8010</v>
      </c>
      <c r="L15" s="93" t="n">
        <f aca="false">SUM(D15:K15)</f>
        <v>59408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2" t="s">
        <v>53</v>
      </c>
      <c r="C16" s="67"/>
      <c r="D16" s="91" t="n">
        <f aca="false">D5+D6+D8+D9+D10+D11+D12+D13+D14+D15</f>
        <v>380430</v>
      </c>
      <c r="E16" s="92" t="n">
        <f aca="false">E5+E6+E8+E9+E10+E11+E12+E13+E14+E15</f>
        <v>213371</v>
      </c>
      <c r="F16" s="92" t="n">
        <f aca="false">F5+F6+F8+F9+F10+F11+F12+F13+F14+F15</f>
        <v>240668</v>
      </c>
      <c r="G16" s="92" t="n">
        <f aca="false">G5+G6+G8+G9+G10+G11+G12+G13+G14+G15</f>
        <v>244430</v>
      </c>
      <c r="H16" s="92" t="n">
        <f aca="false">H5+H6+H8+H9+H10+H11+H12+H13+H14+H15</f>
        <v>246954</v>
      </c>
      <c r="I16" s="92" t="n">
        <f aca="false">I5+I6+I8+I9+I10+I11+I12+I13+I14+I15</f>
        <v>222057</v>
      </c>
      <c r="J16" s="92" t="n">
        <f aca="false">J5+J6+J8+J9+J10+J11+J12+J13+J14+J15</f>
        <v>249927</v>
      </c>
      <c r="K16" s="92" t="n">
        <f aca="false">K5+K6+K8+K9+K10+K11+K12+K13+K14+K15</f>
        <v>257889</v>
      </c>
      <c r="L16" s="93" t="n">
        <f aca="false">L5+L6+L8+L9+L10+L11+L12+L13+L14+L15</f>
        <v>2055726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56"/>
    <col collapsed="false" customWidth="true" hidden="false" outlineLevel="0" max="9" min="9" style="1" width="14.7"/>
    <col collapsed="false" customWidth="true" hidden="false" outlineLevel="0" max="12" min="10" style="1" width="13.28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/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5" t="s">
        <v>60</v>
      </c>
      <c r="C3" s="38"/>
      <c r="D3" s="38"/>
      <c r="E3" s="38"/>
      <c r="F3" s="38"/>
      <c r="G3" s="38"/>
      <c r="H3" s="38"/>
      <c r="I3" s="9" t="s">
        <v>3</v>
      </c>
      <c r="K3" s="84" t="s">
        <v>59</v>
      </c>
      <c r="M3" s="8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6" t="s">
        <v>29</v>
      </c>
      <c r="C4" s="67"/>
      <c r="D4" s="66" t="s">
        <v>3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8" t="s">
        <v>17</v>
      </c>
      <c r="L4" s="66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69" t="s">
        <v>31</v>
      </c>
      <c r="C5" s="70" t="s">
        <v>32</v>
      </c>
      <c r="D5" s="85" t="n">
        <v>6056</v>
      </c>
      <c r="E5" s="86" t="n">
        <v>13090</v>
      </c>
      <c r="F5" s="86" t="n">
        <v>8588</v>
      </c>
      <c r="G5" s="86" t="n">
        <v>16766</v>
      </c>
      <c r="H5" s="86" t="n">
        <v>8103</v>
      </c>
      <c r="I5" s="86" t="n">
        <v>11941</v>
      </c>
      <c r="J5" s="86" t="n">
        <v>11956</v>
      </c>
      <c r="K5" s="86" t="n">
        <v>9146</v>
      </c>
      <c r="L5" s="87" t="n">
        <f aca="false">SUM(D5:K5)</f>
        <v>85646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3" t="s">
        <v>33</v>
      </c>
      <c r="C6" s="74" t="s">
        <v>34</v>
      </c>
      <c r="D6" s="88" t="n">
        <v>57701</v>
      </c>
      <c r="E6" s="89" t="n">
        <v>61515</v>
      </c>
      <c r="F6" s="89" t="n">
        <v>92072</v>
      </c>
      <c r="G6" s="89" t="n">
        <v>64392</v>
      </c>
      <c r="H6" s="89" t="n">
        <v>64841</v>
      </c>
      <c r="I6" s="89" t="n">
        <v>54801</v>
      </c>
      <c r="J6" s="89" t="n">
        <v>57946</v>
      </c>
      <c r="K6" s="89" t="n">
        <v>59528</v>
      </c>
      <c r="L6" s="90" t="n">
        <f aca="false">SUM(D6:K6)</f>
        <v>512796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3" t="s">
        <v>35</v>
      </c>
      <c r="C7" s="74" t="s">
        <v>36</v>
      </c>
      <c r="D7" s="88" t="n">
        <v>48892</v>
      </c>
      <c r="E7" s="89" t="n">
        <v>53952</v>
      </c>
      <c r="F7" s="89" t="n">
        <v>81709</v>
      </c>
      <c r="G7" s="89" t="n">
        <v>57265</v>
      </c>
      <c r="H7" s="89" t="n">
        <v>58647</v>
      </c>
      <c r="I7" s="89" t="n">
        <v>48631</v>
      </c>
      <c r="J7" s="89" t="n">
        <v>52936</v>
      </c>
      <c r="K7" s="89" t="n">
        <v>49755</v>
      </c>
      <c r="L7" s="90" t="n">
        <f aca="false">SUM(D7:K7)</f>
        <v>451787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3" t="s">
        <v>37</v>
      </c>
      <c r="C8" s="74" t="s">
        <v>38</v>
      </c>
      <c r="D8" s="88" t="n">
        <v>17842</v>
      </c>
      <c r="E8" s="89" t="n">
        <v>9306</v>
      </c>
      <c r="F8" s="89" t="n">
        <v>10346</v>
      </c>
      <c r="G8" s="89" t="n">
        <v>8599</v>
      </c>
      <c r="H8" s="89" t="n">
        <v>12625</v>
      </c>
      <c r="I8" s="89" t="n">
        <v>8153</v>
      </c>
      <c r="J8" s="89" t="n">
        <v>14138</v>
      </c>
      <c r="K8" s="89" t="n">
        <v>10975</v>
      </c>
      <c r="L8" s="90" t="n">
        <f aca="false">SUM(D8:K8)</f>
        <v>91984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3" t="s">
        <v>39</v>
      </c>
      <c r="C9" s="74" t="s">
        <v>40</v>
      </c>
      <c r="D9" s="88" t="n">
        <v>92774</v>
      </c>
      <c r="E9" s="89" t="n">
        <v>40305</v>
      </c>
      <c r="F9" s="89" t="n">
        <v>39193</v>
      </c>
      <c r="G9" s="89" t="n">
        <v>51173</v>
      </c>
      <c r="H9" s="89" t="n">
        <v>49737</v>
      </c>
      <c r="I9" s="89" t="n">
        <v>41813</v>
      </c>
      <c r="J9" s="89" t="n">
        <v>43726</v>
      </c>
      <c r="K9" s="89" t="n">
        <v>52497</v>
      </c>
      <c r="L9" s="90" t="n">
        <f aca="false">SUM(D9:K9)</f>
        <v>411218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3" t="s">
        <v>41</v>
      </c>
      <c r="C10" s="74" t="s">
        <v>42</v>
      </c>
      <c r="D10" s="88" t="n">
        <v>9890</v>
      </c>
      <c r="E10" s="89" t="n">
        <v>3055</v>
      </c>
      <c r="F10" s="89" t="n">
        <v>3497</v>
      </c>
      <c r="G10" s="89" t="n">
        <v>3371</v>
      </c>
      <c r="H10" s="89" t="n">
        <v>3568</v>
      </c>
      <c r="I10" s="89" t="n">
        <v>3321</v>
      </c>
      <c r="J10" s="89" t="n">
        <v>3104</v>
      </c>
      <c r="K10" s="89" t="n">
        <v>4631</v>
      </c>
      <c r="L10" s="90" t="n">
        <f aca="false">SUM(D10:K10)</f>
        <v>34437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3" t="s">
        <v>43</v>
      </c>
      <c r="C11" s="74" t="s">
        <v>44</v>
      </c>
      <c r="D11" s="88" t="n">
        <v>16682</v>
      </c>
      <c r="E11" s="89" t="n">
        <v>1878</v>
      </c>
      <c r="F11" s="89" t="n">
        <v>1810</v>
      </c>
      <c r="G11" s="89" t="n">
        <v>2196</v>
      </c>
      <c r="H11" s="89" t="n">
        <v>2432</v>
      </c>
      <c r="I11" s="89" t="n">
        <v>2449</v>
      </c>
      <c r="J11" s="89" t="n">
        <v>2385</v>
      </c>
      <c r="K11" s="89" t="n">
        <v>3034</v>
      </c>
      <c r="L11" s="90" t="n">
        <f aca="false">SUM(D11:K11)</f>
        <v>32866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3" t="s">
        <v>45</v>
      </c>
      <c r="C12" s="74" t="s">
        <v>46</v>
      </c>
      <c r="D12" s="88" t="n">
        <v>6374</v>
      </c>
      <c r="E12" s="89" t="n">
        <v>1271</v>
      </c>
      <c r="F12" s="89" t="n">
        <v>1399</v>
      </c>
      <c r="G12" s="89" t="n">
        <v>1251</v>
      </c>
      <c r="H12" s="89" t="n">
        <v>1416</v>
      </c>
      <c r="I12" s="89" t="n">
        <v>1262</v>
      </c>
      <c r="J12" s="89" t="n">
        <v>1097</v>
      </c>
      <c r="K12" s="89" t="n">
        <v>1943</v>
      </c>
      <c r="L12" s="90" t="n">
        <f aca="false">SUM(D12:K12)</f>
        <v>16013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3" t="s">
        <v>47</v>
      </c>
      <c r="C13" s="74" t="s">
        <v>48</v>
      </c>
      <c r="D13" s="88" t="n">
        <v>42915</v>
      </c>
      <c r="E13" s="89" t="n">
        <v>8983</v>
      </c>
      <c r="F13" s="89" t="n">
        <v>9727</v>
      </c>
      <c r="G13" s="89" t="n">
        <v>9098</v>
      </c>
      <c r="H13" s="89" t="n">
        <v>10040</v>
      </c>
      <c r="I13" s="89" t="n">
        <v>9166</v>
      </c>
      <c r="J13" s="89" t="n">
        <v>8181</v>
      </c>
      <c r="K13" s="89" t="n">
        <v>13775</v>
      </c>
      <c r="L13" s="90" t="n">
        <f aca="false">SUM(D13:K13)</f>
        <v>111885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3" t="s">
        <v>49</v>
      </c>
      <c r="C14" s="74" t="s">
        <v>50</v>
      </c>
      <c r="D14" s="88" t="n">
        <v>78331</v>
      </c>
      <c r="E14" s="89" t="n">
        <v>40802</v>
      </c>
      <c r="F14" s="89" t="n">
        <v>40490</v>
      </c>
      <c r="G14" s="89" t="n">
        <v>49023</v>
      </c>
      <c r="H14" s="89" t="n">
        <v>53040</v>
      </c>
      <c r="I14" s="89" t="n">
        <v>55446</v>
      </c>
      <c r="J14" s="89" t="n">
        <v>61468</v>
      </c>
      <c r="K14" s="89" t="n">
        <v>61274</v>
      </c>
      <c r="L14" s="90" t="n">
        <f aca="false">SUM(D14:K14)</f>
        <v>439874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7" t="s">
        <v>51</v>
      </c>
      <c r="C15" s="78" t="s">
        <v>52</v>
      </c>
      <c r="D15" s="91" t="n">
        <v>12509</v>
      </c>
      <c r="E15" s="92" t="n">
        <v>3714</v>
      </c>
      <c r="F15" s="92" t="n">
        <v>3768</v>
      </c>
      <c r="G15" s="92" t="n">
        <v>4832</v>
      </c>
      <c r="H15" s="92" t="n">
        <v>4566</v>
      </c>
      <c r="I15" s="92" t="n">
        <v>4985</v>
      </c>
      <c r="J15" s="92" t="n">
        <v>5605</v>
      </c>
      <c r="K15" s="92" t="n">
        <v>6317</v>
      </c>
      <c r="L15" s="93" t="n">
        <f aca="false">SUM(D15:K15)</f>
        <v>46296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2" t="s">
        <v>53</v>
      </c>
      <c r="C16" s="67"/>
      <c r="D16" s="91" t="n">
        <f aca="false">D5+D6+D8+D9+D10+D11+D12+D13+D14+D15</f>
        <v>341074</v>
      </c>
      <c r="E16" s="92" t="n">
        <f aca="false">E5+E6+E8+E9+E10+E11+E12+E13+E14+E15</f>
        <v>183919</v>
      </c>
      <c r="F16" s="92" t="n">
        <f aca="false">F5+F6+F8+F9+F10+F11+F12+F13+F14+F15</f>
        <v>210890</v>
      </c>
      <c r="G16" s="92" t="n">
        <f aca="false">G5+G6+G8+G9+G10+G11+G12+G13+G14+G15</f>
        <v>210701</v>
      </c>
      <c r="H16" s="92" t="n">
        <f aca="false">H5+H6+H8+H9+H10+H11+H12+H13+H14+H15</f>
        <v>210368</v>
      </c>
      <c r="I16" s="92" t="n">
        <f aca="false">I5+I6+I8+I9+I10+I11+I12+I13+I14+I15</f>
        <v>193337</v>
      </c>
      <c r="J16" s="92" t="n">
        <f aca="false">J5+J6+J8+J9+J10+J11+J12+J13+J14+J15</f>
        <v>209606</v>
      </c>
      <c r="K16" s="92" t="n">
        <f aca="false">K5+K6+K8+K9+K10+K11+K12+K13+K14+K15</f>
        <v>223120</v>
      </c>
      <c r="L16" s="93" t="n">
        <f aca="false">L5+L6+L8+L9+L10+L11+L12+L13+L14+L15</f>
        <v>1783015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3" t="s">
        <v>6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4" t="s">
        <v>62</v>
      </c>
      <c r="C4" s="9"/>
      <c r="D4" s="9"/>
      <c r="E4" s="9"/>
      <c r="F4" s="9" t="s">
        <v>3</v>
      </c>
      <c r="G4" s="57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5" t="s">
        <v>4</v>
      </c>
      <c r="C5" s="96" t="s">
        <v>63</v>
      </c>
      <c r="D5" s="96" t="s">
        <v>63</v>
      </c>
      <c r="E5" s="96"/>
      <c r="F5" s="97" t="s">
        <v>64</v>
      </c>
      <c r="G5" s="97"/>
      <c r="P5" s="46"/>
      <c r="AN5" s="2"/>
      <c r="AO5" s="2"/>
    </row>
    <row r="6" customFormat="false" ht="12.75" hidden="false" customHeight="false" outlineLevel="0" collapsed="false">
      <c r="B6" s="95"/>
      <c r="C6" s="96"/>
      <c r="D6" s="96"/>
      <c r="E6" s="96"/>
      <c r="F6" s="97"/>
      <c r="G6" s="97"/>
      <c r="P6" s="54"/>
      <c r="AN6" s="2"/>
      <c r="AO6" s="2"/>
    </row>
    <row r="7" customFormat="false" ht="66" hidden="false" customHeight="true" outlineLevel="0" collapsed="false">
      <c r="B7" s="95" t="s">
        <v>4</v>
      </c>
      <c r="C7" s="95" t="s">
        <v>65</v>
      </c>
      <c r="D7" s="95" t="s">
        <v>66</v>
      </c>
      <c r="E7" s="95" t="s">
        <v>67</v>
      </c>
      <c r="F7" s="95" t="s">
        <v>67</v>
      </c>
      <c r="G7" s="95" t="s">
        <v>68</v>
      </c>
      <c r="P7" s="2"/>
      <c r="AN7" s="45"/>
      <c r="AO7" s="2"/>
    </row>
    <row r="8" customFormat="false" ht="12.75" hidden="false" customHeight="false" outlineLevel="0" collapsed="false">
      <c r="B8" s="95"/>
      <c r="C8" s="96" t="s">
        <v>69</v>
      </c>
      <c r="D8" s="96" t="s">
        <v>70</v>
      </c>
      <c r="E8" s="98" t="s">
        <v>71</v>
      </c>
      <c r="F8" s="98" t="s">
        <v>72</v>
      </c>
      <c r="G8" s="96" t="s">
        <v>73</v>
      </c>
      <c r="AN8" s="2"/>
      <c r="AO8" s="2"/>
    </row>
    <row r="9" customFormat="false" ht="12.75" hidden="false" customHeight="false" outlineLevel="0" collapsed="false">
      <c r="B9" s="27" t="s">
        <v>10</v>
      </c>
      <c r="C9" s="99" t="n">
        <v>1179.029</v>
      </c>
      <c r="D9" s="99" t="n">
        <v>3889</v>
      </c>
      <c r="E9" s="100" t="n">
        <v>390.825</v>
      </c>
      <c r="F9" s="100" t="n">
        <v>28.381</v>
      </c>
      <c r="G9" s="99" t="n">
        <v>5430.473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99" t="n">
        <v>982.695</v>
      </c>
      <c r="D10" s="99" t="n">
        <v>1896.667</v>
      </c>
      <c r="E10" s="100" t="n">
        <v>130.054</v>
      </c>
      <c r="F10" s="100" t="n">
        <v>28.381</v>
      </c>
      <c r="G10" s="99" t="n">
        <v>2981.189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99" t="n">
        <v>915.352</v>
      </c>
      <c r="D11" s="99" t="n">
        <v>2003.718</v>
      </c>
      <c r="E11" s="100" t="n">
        <v>101.839</v>
      </c>
      <c r="F11" s="100" t="n">
        <v>28.082</v>
      </c>
      <c r="G11" s="99" t="n">
        <v>2993.254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99" t="n">
        <v>1286.125</v>
      </c>
      <c r="D12" s="99" t="n">
        <v>1929.861</v>
      </c>
      <c r="E12" s="100" t="n">
        <v>131.581</v>
      </c>
      <c r="F12" s="100" t="n">
        <v>37.542</v>
      </c>
      <c r="G12" s="99" t="n">
        <v>3309.444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99" t="n">
        <v>1064.667</v>
      </c>
      <c r="D13" s="99" t="n">
        <v>2064.595</v>
      </c>
      <c r="E13" s="100" t="n">
        <v>130.917</v>
      </c>
      <c r="F13" s="100" t="n">
        <v>34.456</v>
      </c>
      <c r="G13" s="99" t="n">
        <v>3225.873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99" t="n">
        <v>1007.987</v>
      </c>
      <c r="D14" s="99" t="n">
        <v>1743.046</v>
      </c>
      <c r="E14" s="100" t="n">
        <v>115.614</v>
      </c>
      <c r="F14" s="100" t="n">
        <v>33.758</v>
      </c>
      <c r="G14" s="99" t="n">
        <v>2832.739</v>
      </c>
      <c r="N14" s="14"/>
      <c r="O14" s="14"/>
      <c r="AN14" s="45"/>
      <c r="AO14" s="2"/>
    </row>
    <row r="15" customFormat="false" ht="12.75" hidden="false" customHeight="false" outlineLevel="0" collapsed="false">
      <c r="B15" s="27" t="s">
        <v>16</v>
      </c>
      <c r="C15" s="99" t="n">
        <v>1134.877</v>
      </c>
      <c r="D15" s="99" t="n">
        <v>1901.182</v>
      </c>
      <c r="E15" s="100" t="n">
        <v>129.788</v>
      </c>
      <c r="F15" s="100" t="n">
        <v>38.505</v>
      </c>
      <c r="G15" s="99" t="n">
        <v>3127.055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99" t="n">
        <v>1061.535</v>
      </c>
      <c r="D16" s="99" t="n">
        <v>2192.193</v>
      </c>
      <c r="E16" s="100" t="n">
        <v>135.498</v>
      </c>
      <c r="F16" s="100" t="n">
        <v>38.239</v>
      </c>
      <c r="G16" s="99" t="n">
        <v>3351.274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101" t="n">
        <v>8632.267</v>
      </c>
      <c r="D17" s="101" t="n">
        <v>17620.262</v>
      </c>
      <c r="E17" s="102" t="n">
        <v>1266.116</v>
      </c>
      <c r="F17" s="102" t="n">
        <v>267.344</v>
      </c>
      <c r="G17" s="101" t="n">
        <v>27251.301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4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2"/>
      <c r="O18" s="2"/>
    </row>
    <row r="19" customFormat="false" ht="12.75" hidden="false" customHeight="false" outlineLevel="0" collapsed="false">
      <c r="B19" s="8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2"/>
      <c r="O19" s="2"/>
    </row>
    <row r="20" customFormat="false" ht="12.75" hidden="false" customHeight="false" outlineLevel="0" collapsed="false">
      <c r="B20" s="103" t="s">
        <v>74</v>
      </c>
      <c r="F20" s="9" t="s">
        <v>3</v>
      </c>
      <c r="H20" s="57" t="s">
        <v>26</v>
      </c>
    </row>
    <row r="21" customFormat="false" ht="12.75" hidden="false" customHeight="true" outlineLevel="0" collapsed="false">
      <c r="B21" s="95" t="s">
        <v>4</v>
      </c>
      <c r="C21" s="104" t="s">
        <v>75</v>
      </c>
      <c r="D21" s="104"/>
      <c r="E21" s="104" t="s">
        <v>64</v>
      </c>
      <c r="F21" s="104" t="s">
        <v>64</v>
      </c>
      <c r="G21" s="104"/>
      <c r="H21" s="104"/>
    </row>
    <row r="22" customFormat="false" ht="12.75" hidden="false" customHeight="false" outlineLevel="0" collapsed="false">
      <c r="B22" s="95"/>
      <c r="C22" s="104"/>
      <c r="D22" s="104"/>
      <c r="E22" s="104"/>
      <c r="F22" s="104"/>
      <c r="G22" s="104"/>
      <c r="H22" s="104"/>
    </row>
    <row r="23" customFormat="false" ht="66.75" hidden="false" customHeight="true" outlineLevel="0" collapsed="false">
      <c r="B23" s="95" t="s">
        <v>4</v>
      </c>
      <c r="C23" s="95" t="s">
        <v>76</v>
      </c>
      <c r="D23" s="95" t="s">
        <v>77</v>
      </c>
      <c r="E23" s="95" t="s">
        <v>78</v>
      </c>
      <c r="F23" s="95" t="s">
        <v>79</v>
      </c>
      <c r="G23" s="95" t="s">
        <v>77</v>
      </c>
      <c r="H23" s="95" t="s">
        <v>80</v>
      </c>
    </row>
    <row r="24" customFormat="false" ht="12" hidden="false" customHeight="true" outlineLevel="0" collapsed="false">
      <c r="B24" s="95"/>
      <c r="C24" s="96" t="s">
        <v>81</v>
      </c>
      <c r="D24" s="98" t="s">
        <v>82</v>
      </c>
      <c r="E24" s="96" t="s">
        <v>83</v>
      </c>
      <c r="F24" s="96" t="s">
        <v>84</v>
      </c>
      <c r="G24" s="96" t="s">
        <v>85</v>
      </c>
      <c r="H24" s="98" t="s">
        <v>86</v>
      </c>
    </row>
    <row r="25" customFormat="false" ht="12.75" hidden="false" customHeight="false" outlineLevel="0" collapsed="false">
      <c r="B25" s="19" t="s">
        <v>10</v>
      </c>
      <c r="C25" s="99" t="n">
        <v>639.547</v>
      </c>
      <c r="D25" s="100" t="n">
        <v>142.899</v>
      </c>
      <c r="E25" s="99" t="n">
        <v>292.041</v>
      </c>
      <c r="F25" s="99" t="n">
        <v>1440.517</v>
      </c>
      <c r="G25" s="99" t="n">
        <v>104.528</v>
      </c>
      <c r="H25" s="100" t="n">
        <v>4375.833</v>
      </c>
    </row>
    <row r="26" customFormat="false" ht="12.75" hidden="false" customHeight="false" outlineLevel="0" collapsed="false">
      <c r="B26" s="27" t="s">
        <v>11</v>
      </c>
      <c r="C26" s="99" t="n">
        <v>553.21</v>
      </c>
      <c r="D26" s="100" t="n">
        <v>128.859</v>
      </c>
      <c r="E26" s="99" t="n">
        <v>165.641</v>
      </c>
      <c r="F26" s="99" t="n">
        <v>697.404</v>
      </c>
      <c r="G26" s="99" t="n">
        <v>93.873</v>
      </c>
      <c r="H26" s="100" t="n">
        <v>2706.179</v>
      </c>
    </row>
    <row r="27" customFormat="false" ht="12.75" hidden="false" customHeight="false" outlineLevel="0" collapsed="false">
      <c r="B27" s="27" t="s">
        <v>12</v>
      </c>
      <c r="C27" s="99" t="n">
        <v>639.415</v>
      </c>
      <c r="D27" s="100" t="n">
        <v>136.294</v>
      </c>
      <c r="E27" s="99" t="n">
        <v>172.968</v>
      </c>
      <c r="F27" s="99" t="n">
        <v>724.125</v>
      </c>
      <c r="G27" s="99" t="n">
        <v>98.918</v>
      </c>
      <c r="H27" s="100" t="n">
        <v>2772.864</v>
      </c>
    </row>
    <row r="28" customFormat="false" ht="12.75" hidden="false" customHeight="false" outlineLevel="0" collapsed="false">
      <c r="B28" s="27" t="s">
        <v>13</v>
      </c>
      <c r="C28" s="99" t="n">
        <v>782.015</v>
      </c>
      <c r="D28" s="100" t="n">
        <v>161.09</v>
      </c>
      <c r="E28" s="99" t="n">
        <v>167.133</v>
      </c>
      <c r="F28" s="99" t="n">
        <v>687.48</v>
      </c>
      <c r="G28" s="99" t="n">
        <v>116.975</v>
      </c>
      <c r="H28" s="100" t="n">
        <v>3281.21</v>
      </c>
    </row>
    <row r="29" customFormat="false" ht="12.75" hidden="false" customHeight="false" outlineLevel="0" collapsed="false">
      <c r="B29" s="27" t="s">
        <v>14</v>
      </c>
      <c r="C29" s="99" t="n">
        <v>698.864</v>
      </c>
      <c r="D29" s="100" t="n">
        <v>155.746</v>
      </c>
      <c r="E29" s="99" t="n">
        <v>172.97</v>
      </c>
      <c r="F29" s="99" t="n">
        <v>783.742</v>
      </c>
      <c r="G29" s="99" t="n">
        <v>112.959</v>
      </c>
      <c r="H29" s="100" t="n">
        <v>3010.631</v>
      </c>
    </row>
    <row r="30" customFormat="false" ht="12.75" hidden="false" customHeight="false" outlineLevel="0" collapsed="false">
      <c r="B30" s="27" t="s">
        <v>15</v>
      </c>
      <c r="C30" s="99" t="n">
        <v>801.932</v>
      </c>
      <c r="D30" s="100" t="n">
        <v>153.157</v>
      </c>
      <c r="E30" s="99" t="n">
        <v>139.517</v>
      </c>
      <c r="F30" s="99" t="n">
        <v>661.687</v>
      </c>
      <c r="G30" s="99" t="n">
        <v>111.664</v>
      </c>
      <c r="H30" s="100" t="n">
        <v>2875.141</v>
      </c>
    </row>
    <row r="31" customFormat="false" ht="12.75" hidden="false" customHeight="false" outlineLevel="0" collapsed="false">
      <c r="B31" s="27" t="s">
        <v>16</v>
      </c>
      <c r="C31" s="99" t="n">
        <v>797.119</v>
      </c>
      <c r="D31" s="100" t="n">
        <v>178.583</v>
      </c>
      <c r="E31" s="99" t="n">
        <v>164.203</v>
      </c>
      <c r="F31" s="99" t="n">
        <v>694.218</v>
      </c>
      <c r="G31" s="99" t="n">
        <v>129.49</v>
      </c>
      <c r="H31" s="100" t="n">
        <v>3114.903</v>
      </c>
    </row>
    <row r="32" customFormat="false" ht="12.75" hidden="false" customHeight="false" outlineLevel="0" collapsed="false">
      <c r="B32" s="27" t="s">
        <v>17</v>
      </c>
      <c r="C32" s="99" t="n">
        <v>830.777</v>
      </c>
      <c r="D32" s="100" t="n">
        <v>174.833</v>
      </c>
      <c r="E32" s="99" t="n">
        <v>178.69</v>
      </c>
      <c r="F32" s="99" t="n">
        <v>793.467</v>
      </c>
      <c r="G32" s="99" t="n">
        <v>127.033</v>
      </c>
      <c r="H32" s="100" t="n">
        <v>3257.637</v>
      </c>
    </row>
    <row r="33" customFormat="false" ht="12.75" hidden="false" customHeight="false" outlineLevel="0" collapsed="false">
      <c r="B33" s="24" t="s">
        <v>18</v>
      </c>
      <c r="C33" s="101" t="n">
        <v>5742.879</v>
      </c>
      <c r="D33" s="102" t="n">
        <v>1231.461</v>
      </c>
      <c r="E33" s="101" t="n">
        <v>1453.163</v>
      </c>
      <c r="F33" s="101" t="n">
        <v>6482.64</v>
      </c>
      <c r="G33" s="101" t="n">
        <v>895.44</v>
      </c>
      <c r="H33" s="102" t="n">
        <v>25394.398</v>
      </c>
    </row>
    <row r="34" customFormat="false" ht="12.75" hidden="false" customHeight="false" outlineLevel="0" collapsed="false">
      <c r="B34" s="1" t="s">
        <v>54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ybans</cp:lastModifiedBy>
  <cp:lastPrinted>2010-03-24T08:13:09Z</cp:lastPrinted>
  <dcterms:modified xsi:type="dcterms:W3CDTF">2013-03-05T09:34:30Z</dcterms:modified>
  <cp:revision>0</cp:revision>
  <dc:subject/>
  <dc:title/>
</cp:coreProperties>
</file>