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4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7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2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2/2001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2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2</t>
  </si>
  <si>
    <t xml:space="preserve">Regional employment by industry for the year 2002</t>
  </si>
  <si>
    <t xml:space="preserve">in physical persons</t>
  </si>
  <si>
    <t xml:space="preserve">Regional Employees by industry for the year 2002</t>
  </si>
  <si>
    <t xml:space="preserve">Regional Households Accounts in 2002</t>
  </si>
  <si>
    <t xml:space="preserve">Allocation of Primary Income Account of Households in 2002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2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9264.641</v>
      </c>
      <c r="D23" s="29" t="n">
        <v>25.1710967340045</v>
      </c>
      <c r="E23" s="29" t="n">
        <v>111.37719115915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3770.272</v>
      </c>
      <c r="D24" s="31" t="n">
        <v>10.2434493927513</v>
      </c>
      <c r="E24" s="31" t="n">
        <v>106.329685106345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3779.328</v>
      </c>
      <c r="D25" s="31" t="n">
        <v>10.2680536328965</v>
      </c>
      <c r="E25" s="31" t="n">
        <v>105.452206728656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4117.573</v>
      </c>
      <c r="D26" s="31" t="n">
        <v>11.1870312397777</v>
      </c>
      <c r="E26" s="31" t="n">
        <v>108.17274967233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3873.706</v>
      </c>
      <c r="D27" s="31" t="n">
        <v>10.5244691559116</v>
      </c>
      <c r="E27" s="31" t="n">
        <v>107.4031149821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3906.175</v>
      </c>
      <c r="D28" s="31" t="n">
        <v>10.6126841595859</v>
      </c>
      <c r="E28" s="31" t="n">
        <v>111.24865466643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3357.577</v>
      </c>
      <c r="D29" s="31" t="n">
        <v>9.12219863229115</v>
      </c>
      <c r="E29" s="31" t="n">
        <v>110.54512063546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4737.392</v>
      </c>
      <c r="D30" s="31" t="n">
        <v>12.8710170527815</v>
      </c>
      <c r="E30" s="31" t="n">
        <v>105.946608401226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36806.664</v>
      </c>
      <c r="D31" s="33" t="n">
        <v>100</v>
      </c>
      <c r="E31" s="33" t="n">
        <v>108.63453026418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5004.7559330443</v>
      </c>
      <c r="D39" s="29" t="n">
        <v>25.1710967340045</v>
      </c>
      <c r="E39" s="29" t="n">
        <v>109.57135719530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6106.2280946656</v>
      </c>
      <c r="D40" s="31" t="n">
        <v>10.2434493927513</v>
      </c>
      <c r="E40" s="31" t="n">
        <v>104.60568978259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6120.8949414144</v>
      </c>
      <c r="D41" s="31" t="n">
        <v>10.2680536328965</v>
      </c>
      <c r="E41" s="31" t="n">
        <v>103.742438557166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6668.7071740279</v>
      </c>
      <c r="D42" s="31" t="n">
        <v>11.1870312397777</v>
      </c>
      <c r="E42" s="31" t="n">
        <v>106.418871492353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6273.7469359438</v>
      </c>
      <c r="D43" s="31" t="n">
        <v>10.5244691559116</v>
      </c>
      <c r="E43" s="31" t="n">
        <v>105.661715411586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326.3328289525</v>
      </c>
      <c r="D44" s="31" t="n">
        <v>10.6126841595859</v>
      </c>
      <c r="E44" s="31" t="n">
        <v>109.444904751946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5437.8387043171</v>
      </c>
      <c r="D45" s="31" t="n">
        <v>9.12219863229115</v>
      </c>
      <c r="E45" s="31" t="n">
        <v>108.75277759552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7672.5488574416</v>
      </c>
      <c r="D46" s="31" t="n">
        <v>12.8710170527815</v>
      </c>
      <c r="E46" s="31" t="n">
        <v>104.228824159993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59611.0534698072</v>
      </c>
      <c r="D47" s="33" t="n">
        <v>100</v>
      </c>
      <c r="E47" s="33" t="n">
        <v>106.873164922176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15466.5623836624</v>
      </c>
      <c r="D23" s="29" t="n">
        <v>226.017212255563</v>
      </c>
      <c r="E23" s="29" t="n">
        <v>111.379608315913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6844.07703297082</v>
      </c>
      <c r="D24" s="31" t="n">
        <v>100.01441646066</v>
      </c>
      <c r="E24" s="31" t="n">
        <v>106.344161420436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6254.84588496981</v>
      </c>
      <c r="D25" s="31" t="n">
        <v>91.4038165004512</v>
      </c>
      <c r="E25" s="31" t="n">
        <v>105.670537530838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5786.7248490981</v>
      </c>
      <c r="D26" s="31" t="n">
        <v>84.5630325627306</v>
      </c>
      <c r="E26" s="31" t="n">
        <v>108.42343565473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5591.93395416114</v>
      </c>
      <c r="D27" s="31" t="n">
        <v>81.7164986042264</v>
      </c>
      <c r="E27" s="31" t="n">
        <v>107.33799690850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5911.9885700621</v>
      </c>
      <c r="D28" s="31" t="n">
        <v>86.3935464356096</v>
      </c>
      <c r="E28" s="31" t="n">
        <v>111.48033815889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4237.15002511314</v>
      </c>
      <c r="D29" s="31" t="n">
        <v>61.9186612272849</v>
      </c>
      <c r="E29" s="31" t="n">
        <v>110.247976583294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6175.52312272853</v>
      </c>
      <c r="D30" s="31" t="n">
        <v>90.2446507372093</v>
      </c>
      <c r="E30" s="31" t="n">
        <v>105.815819326506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6843.09050152073</v>
      </c>
      <c r="D31" s="33" t="n">
        <v>100</v>
      </c>
      <c r="E31" s="33" t="n">
        <v>108.6520413394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25049.2160128016</v>
      </c>
      <c r="D39" s="29" t="n">
        <v>226.017212255563</v>
      </c>
      <c r="E39" s="29" t="n">
        <v>109.57373516105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1084.4775816657</v>
      </c>
      <c r="D40" s="31" t="n">
        <v>100.01441646066</v>
      </c>
      <c r="E40" s="31" t="n">
        <v>104.619931382383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0130.1751360661</v>
      </c>
      <c r="D41" s="31" t="n">
        <v>91.4038165004512</v>
      </c>
      <c r="E41" s="31" t="n">
        <v>103.957229413926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9372.01927332097</v>
      </c>
      <c r="D42" s="31" t="n">
        <v>84.5630325627306</v>
      </c>
      <c r="E42" s="31" t="n">
        <v>106.66549293284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9056.54133558885</v>
      </c>
      <c r="D43" s="31" t="n">
        <v>81.7164986042264</v>
      </c>
      <c r="E43" s="31" t="n">
        <v>105.597653141422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574.89292598919</v>
      </c>
      <c r="D44" s="31" t="n">
        <v>86.3935464356096</v>
      </c>
      <c r="E44" s="31" t="n">
        <v>109.672831802757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6862.37081161754</v>
      </c>
      <c r="D45" s="31" t="n">
        <v>61.9186612272849</v>
      </c>
      <c r="E45" s="31" t="n">
        <v>108.460451341472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0001.7061875806</v>
      </c>
      <c r="D46" s="31" t="n">
        <v>90.2446507372093</v>
      </c>
      <c r="E46" s="31" t="n">
        <v>104.100155657274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1082.8798226561</v>
      </c>
      <c r="D47" s="33" t="n">
        <v>100</v>
      </c>
      <c r="E47" s="33" t="n">
        <v>106.890392078524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7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17" t="s">
        <v>28</v>
      </c>
      <c r="M3" s="17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84.886</v>
      </c>
      <c r="E5" s="69" t="n">
        <v>225.208</v>
      </c>
      <c r="F5" s="69" t="n">
        <v>143.168</v>
      </c>
      <c r="G5" s="69" t="n">
        <v>345.608</v>
      </c>
      <c r="H5" s="69" t="n">
        <v>164.005</v>
      </c>
      <c r="I5" s="69" t="n">
        <v>279.769</v>
      </c>
      <c r="J5" s="69" t="n">
        <v>227.178</v>
      </c>
      <c r="K5" s="69" t="n">
        <v>201.143</v>
      </c>
      <c r="L5" s="67" t="n">
        <f aca="false">D5+E5+F5+G5+H5+I5+J5+K5</f>
        <v>1670.96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1568.842</v>
      </c>
      <c r="E6" s="73" t="n">
        <v>1244.238</v>
      </c>
      <c r="F6" s="73" t="n">
        <v>1243.077</v>
      </c>
      <c r="G6" s="73" t="n">
        <v>1170.008</v>
      </c>
      <c r="H6" s="73" t="n">
        <v>1044.789</v>
      </c>
      <c r="I6" s="73" t="n">
        <v>766.11</v>
      </c>
      <c r="J6" s="73" t="n">
        <v>687.946</v>
      </c>
      <c r="K6" s="73" t="n">
        <v>1032.018</v>
      </c>
      <c r="L6" s="71" t="n">
        <f aca="false">D6+E6+F6+G6+H6+I6+J6+K6</f>
        <v>8757.02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1447.311</v>
      </c>
      <c r="E7" s="73" t="n">
        <v>745.436</v>
      </c>
      <c r="F7" s="73" t="n">
        <v>1047.278</v>
      </c>
      <c r="G7" s="73" t="n">
        <v>788.074</v>
      </c>
      <c r="H7" s="73" t="n">
        <v>958.104</v>
      </c>
      <c r="I7" s="73" t="n">
        <v>700.291</v>
      </c>
      <c r="J7" s="73" t="n">
        <v>659.163</v>
      </c>
      <c r="K7" s="73" t="n">
        <v>937.901</v>
      </c>
      <c r="L7" s="71" t="n">
        <f aca="false">D7+E7+F7+G7+H7+I7+J7+K7</f>
        <v>7283.558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426.576</v>
      </c>
      <c r="E8" s="73" t="n">
        <v>269.231</v>
      </c>
      <c r="F8" s="73" t="n">
        <v>271.967</v>
      </c>
      <c r="G8" s="73" t="n">
        <v>291.216</v>
      </c>
      <c r="H8" s="73" t="n">
        <v>351.722</v>
      </c>
      <c r="I8" s="73" t="n">
        <v>306.802</v>
      </c>
      <c r="J8" s="73" t="n">
        <v>265.009</v>
      </c>
      <c r="K8" s="73" t="n">
        <v>341.337</v>
      </c>
      <c r="L8" s="71" t="n">
        <f aca="false">D8+E8+F8+G8+H8+I8+J8+K8</f>
        <v>2523.8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2080.251</v>
      </c>
      <c r="E9" s="73" t="n">
        <v>634.975</v>
      </c>
      <c r="F9" s="73" t="n">
        <v>520.206</v>
      </c>
      <c r="G9" s="73" t="n">
        <v>705.452</v>
      </c>
      <c r="H9" s="73" t="n">
        <v>684.427</v>
      </c>
      <c r="I9" s="73" t="n">
        <v>860.578</v>
      </c>
      <c r="J9" s="73" t="n">
        <v>664.14</v>
      </c>
      <c r="K9" s="73" t="n">
        <v>1079.914</v>
      </c>
      <c r="L9" s="71" t="n">
        <f aca="false">D9+E9+F9+G9+H9+I9+J9+K9</f>
        <v>7229.94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381.951</v>
      </c>
      <c r="E10" s="73" t="n">
        <v>95.642</v>
      </c>
      <c r="F10" s="73" t="n">
        <v>99.641</v>
      </c>
      <c r="G10" s="73" t="n">
        <v>117.567</v>
      </c>
      <c r="H10" s="73" t="n">
        <v>115.951</v>
      </c>
      <c r="I10" s="73" t="n">
        <v>144.48</v>
      </c>
      <c r="J10" s="73" t="n">
        <v>113.837</v>
      </c>
      <c r="K10" s="73" t="n">
        <v>193.679</v>
      </c>
      <c r="L10" s="71" t="n">
        <f aca="false">D10+E10+F10+G10+H10+I10+J10+K10</f>
        <v>1262.74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731.254</v>
      </c>
      <c r="E11" s="73" t="n">
        <v>46.351</v>
      </c>
      <c r="F11" s="73" t="n">
        <v>49.617</v>
      </c>
      <c r="G11" s="73" t="n">
        <v>63.609</v>
      </c>
      <c r="H11" s="73" t="n">
        <v>74.85</v>
      </c>
      <c r="I11" s="73" t="n">
        <v>77.168</v>
      </c>
      <c r="J11" s="73" t="n">
        <v>70.974</v>
      </c>
      <c r="K11" s="73" t="n">
        <v>140.985</v>
      </c>
      <c r="L11" s="71" t="n">
        <f aca="false">D11+E11+F11+G11+H11+I11+J11+K11</f>
        <v>1254.808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854.02</v>
      </c>
      <c r="E12" s="73" t="n">
        <v>263.375</v>
      </c>
      <c r="F12" s="73" t="n">
        <v>277.125</v>
      </c>
      <c r="G12" s="73" t="n">
        <v>320.427</v>
      </c>
      <c r="H12" s="73" t="n">
        <v>284.435</v>
      </c>
      <c r="I12" s="73" t="n">
        <v>286.779</v>
      </c>
      <c r="J12" s="73" t="n">
        <v>259.616</v>
      </c>
      <c r="K12" s="73" t="n">
        <v>311.863</v>
      </c>
      <c r="L12" s="71" t="n">
        <f aca="false">D12+E12+F12+G12+H12+I12+J12+K12</f>
        <v>2857.64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603.719</v>
      </c>
      <c r="E13" s="73" t="n">
        <v>185.281</v>
      </c>
      <c r="F13" s="73" t="n">
        <v>193.511</v>
      </c>
      <c r="G13" s="73" t="n">
        <v>225.518</v>
      </c>
      <c r="H13" s="73" t="n">
        <v>200.972</v>
      </c>
      <c r="I13" s="73" t="n">
        <v>206.39</v>
      </c>
      <c r="J13" s="73" t="n">
        <v>185.059</v>
      </c>
      <c r="K13" s="73" t="n">
        <v>227.781</v>
      </c>
      <c r="L13" s="71" t="n">
        <f aca="false">D13+E13+F13+G13+H13+I13+J13+K13</f>
        <v>2028.23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1321.202</v>
      </c>
      <c r="E14" s="73" t="n">
        <v>380.841</v>
      </c>
      <c r="F14" s="73" t="n">
        <v>553.2</v>
      </c>
      <c r="G14" s="73" t="n">
        <v>417.242</v>
      </c>
      <c r="H14" s="73" t="n">
        <v>507.399</v>
      </c>
      <c r="I14" s="73" t="n">
        <v>548.837</v>
      </c>
      <c r="J14" s="73" t="n">
        <v>492.95</v>
      </c>
      <c r="K14" s="73" t="n">
        <v>657.426</v>
      </c>
      <c r="L14" s="71" t="n">
        <f aca="false">D14+E14+F14+G14+H14+I14+J14+K14</f>
        <v>4879.09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318.569</v>
      </c>
      <c r="E15" s="77" t="n">
        <v>61.57</v>
      </c>
      <c r="F15" s="77" t="n">
        <v>63.383</v>
      </c>
      <c r="G15" s="77" t="n">
        <v>63.877</v>
      </c>
      <c r="H15" s="77" t="n">
        <v>71.622</v>
      </c>
      <c r="I15" s="77" t="n">
        <v>52.597</v>
      </c>
      <c r="J15" s="77" t="n">
        <v>67.104</v>
      </c>
      <c r="K15" s="77" t="n">
        <v>94.429</v>
      </c>
      <c r="L15" s="78" t="n">
        <f aca="false">D15+E15+F15+G15+H15+I15+J15+K15</f>
        <v>793.15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8371.27</v>
      </c>
      <c r="E16" s="76" t="n">
        <f aca="false">E5+E6+E8+E9+E10+E11+E12+E13+E14+E15</f>
        <v>3406.712</v>
      </c>
      <c r="F16" s="76" t="n">
        <f aca="false">F5+F6+F8+F9+F10+F11+F12+F13+F14+F15</f>
        <v>3414.895</v>
      </c>
      <c r="G16" s="76" t="n">
        <f aca="false">G5+G6+G8+G9+G10+G11+G12+G13+G14+G15</f>
        <v>3720.524</v>
      </c>
      <c r="H16" s="76" t="n">
        <f aca="false">H5+H6+H8+H9+H10+H11+H12+H13+H14+H15</f>
        <v>3500.172</v>
      </c>
      <c r="I16" s="76" t="n">
        <f aca="false">I5+I6+I8+I9+I10+I11+I12+I13+I14+I15</f>
        <v>3529.51</v>
      </c>
      <c r="J16" s="76" t="n">
        <f aca="false">J5+J6+J8+J9+J10+J11+J12+J13+J14+J15</f>
        <v>3033.813</v>
      </c>
      <c r="K16" s="76" t="n">
        <f aca="false">K5+K6+K8+K9+K10+K11+K12+K13+K14+K15</f>
        <v>4280.575</v>
      </c>
      <c r="L16" s="80" t="n">
        <f aca="false">L5+L6+L8+L9+L10+L11+L12+L13+L14+L15</f>
        <v>33257.47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81" t="s">
        <v>28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22.757</v>
      </c>
      <c r="E5" s="69" t="n">
        <v>57.894</v>
      </c>
      <c r="F5" s="69" t="n">
        <v>49.974</v>
      </c>
      <c r="G5" s="69" t="n">
        <v>58.923</v>
      </c>
      <c r="H5" s="69" t="n">
        <v>43.246</v>
      </c>
      <c r="I5" s="69" t="n">
        <v>55.013</v>
      </c>
      <c r="J5" s="69" t="n">
        <v>46.466</v>
      </c>
      <c r="K5" s="69" t="n">
        <v>41.691</v>
      </c>
      <c r="L5" s="67" t="n">
        <f aca="false">SUM(D5:K5)</f>
        <v>375.964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508.816</v>
      </c>
      <c r="E6" s="73" t="n">
        <v>409.99</v>
      </c>
      <c r="F6" s="73" t="n">
        <v>612.309</v>
      </c>
      <c r="G6" s="73" t="n">
        <v>458.869</v>
      </c>
      <c r="H6" s="73" t="n">
        <v>505.197</v>
      </c>
      <c r="I6" s="73" t="n">
        <v>403.142</v>
      </c>
      <c r="J6" s="73" t="n">
        <v>388.225</v>
      </c>
      <c r="K6" s="73" t="n">
        <v>547.23</v>
      </c>
      <c r="L6" s="71" t="n">
        <f aca="false">SUM(D6:K6)</f>
        <v>3833.77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313.179</v>
      </c>
      <c r="E7" s="73" t="n">
        <v>315.698</v>
      </c>
      <c r="F7" s="73" t="n">
        <v>509.887</v>
      </c>
      <c r="G7" s="73" t="n">
        <v>366.153</v>
      </c>
      <c r="H7" s="73" t="n">
        <v>412.95</v>
      </c>
      <c r="I7" s="73" t="n">
        <v>331.636</v>
      </c>
      <c r="J7" s="73" t="n">
        <v>334.347</v>
      </c>
      <c r="K7" s="73" t="n">
        <v>417.335</v>
      </c>
      <c r="L7" s="71" t="n">
        <f aca="false">SUM(D7:K7)</f>
        <v>3001.18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3.506</v>
      </c>
      <c r="E8" s="73" t="n">
        <v>2.121</v>
      </c>
      <c r="F8" s="73" t="n">
        <v>1.931</v>
      </c>
      <c r="G8" s="73" t="n">
        <v>1.836</v>
      </c>
      <c r="H8" s="73" t="n">
        <v>2.632</v>
      </c>
      <c r="I8" s="73" t="n">
        <v>1.7</v>
      </c>
      <c r="J8" s="73" t="n">
        <v>2.443</v>
      </c>
      <c r="K8" s="73" t="n">
        <v>1.763</v>
      </c>
      <c r="L8" s="71" t="n">
        <f aca="false">SUM(D8:K8)</f>
        <v>17.93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259.254</v>
      </c>
      <c r="E9" s="73" t="n">
        <v>149.598</v>
      </c>
      <c r="F9" s="73" t="n">
        <v>142.143</v>
      </c>
      <c r="G9" s="73" t="n">
        <v>177.018</v>
      </c>
      <c r="H9" s="73" t="n">
        <v>181.1</v>
      </c>
      <c r="I9" s="73" t="n">
        <v>154.586</v>
      </c>
      <c r="J9" s="73" t="n">
        <v>158.834</v>
      </c>
      <c r="K9" s="73" t="n">
        <v>211.422</v>
      </c>
      <c r="L9" s="71" t="n">
        <f aca="false">SUM(D9:K9)</f>
        <v>1433.95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471.965</v>
      </c>
      <c r="E10" s="73" t="n">
        <v>67.608</v>
      </c>
      <c r="F10" s="73" t="n">
        <v>62.089</v>
      </c>
      <c r="G10" s="73" t="n">
        <v>69.466</v>
      </c>
      <c r="H10" s="73" t="n">
        <v>78.54</v>
      </c>
      <c r="I10" s="73" t="n">
        <v>72.946</v>
      </c>
      <c r="J10" s="73" t="n">
        <v>67.308</v>
      </c>
      <c r="K10" s="73" t="n">
        <v>110.406</v>
      </c>
      <c r="L10" s="71" t="n">
        <f aca="false">SUM(D10:K10)</f>
        <v>1000.32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78.156</v>
      </c>
      <c r="E11" s="73" t="n">
        <v>10.552</v>
      </c>
      <c r="F11" s="73" t="n">
        <v>9.8</v>
      </c>
      <c r="G11" s="73" t="n">
        <v>14.312</v>
      </c>
      <c r="H11" s="73" t="n">
        <v>14.822</v>
      </c>
      <c r="I11" s="73" t="n">
        <v>15.223</v>
      </c>
      <c r="J11" s="73" t="n">
        <v>14.786</v>
      </c>
      <c r="K11" s="73" t="n">
        <v>17.941</v>
      </c>
      <c r="L11" s="71" t="n">
        <f aca="false">SUM(D11:K11)</f>
        <v>175.592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836.969</v>
      </c>
      <c r="E12" s="73" t="n">
        <v>158.618</v>
      </c>
      <c r="F12" s="73" t="n">
        <v>184.847</v>
      </c>
      <c r="G12" s="73" t="n">
        <v>178.139</v>
      </c>
      <c r="H12" s="73" t="n">
        <v>131.649</v>
      </c>
      <c r="I12" s="73" t="n">
        <v>225.441</v>
      </c>
      <c r="J12" s="73" t="n">
        <v>175.301</v>
      </c>
      <c r="K12" s="73" t="n">
        <v>183.271</v>
      </c>
      <c r="L12" s="71" t="n">
        <f aca="false">SUM(D12:K12)</f>
        <v>2074.23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69.314</v>
      </c>
      <c r="E13" s="73" t="n">
        <v>12.56</v>
      </c>
      <c r="F13" s="73" t="n">
        <v>11.707</v>
      </c>
      <c r="G13" s="73" t="n">
        <v>18.064</v>
      </c>
      <c r="H13" s="73" t="n">
        <v>10.457</v>
      </c>
      <c r="I13" s="73" t="n">
        <v>13.634</v>
      </c>
      <c r="J13" s="73" t="n">
        <v>7.445</v>
      </c>
      <c r="K13" s="73" t="n">
        <v>13.197</v>
      </c>
      <c r="L13" s="71" t="n">
        <f aca="false">SUM(D13:K13)</f>
        <v>156.37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191.242</v>
      </c>
      <c r="E14" s="73" t="n">
        <v>87.477</v>
      </c>
      <c r="F14" s="73" t="n">
        <v>79.433</v>
      </c>
      <c r="G14" s="73" t="n">
        <v>92.889</v>
      </c>
      <c r="H14" s="73" t="n">
        <v>107.774</v>
      </c>
      <c r="I14" s="73" t="n">
        <v>102.618</v>
      </c>
      <c r="J14" s="73" t="n">
        <v>94.062</v>
      </c>
      <c r="K14" s="73" t="n">
        <v>109.227</v>
      </c>
      <c r="L14" s="71" t="n">
        <f aca="false">SUM(D14:K14)</f>
        <v>864.72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32.064</v>
      </c>
      <c r="E15" s="77" t="n">
        <v>19.041</v>
      </c>
      <c r="F15" s="77" t="n">
        <v>12.401</v>
      </c>
      <c r="G15" s="77" t="n">
        <v>12.118</v>
      </c>
      <c r="H15" s="77" t="n">
        <v>21.348</v>
      </c>
      <c r="I15" s="77" t="n">
        <v>12.188</v>
      </c>
      <c r="J15" s="77" t="n">
        <v>15.983</v>
      </c>
      <c r="K15" s="77" t="n">
        <v>15.697</v>
      </c>
      <c r="L15" s="78" t="n">
        <f aca="false">SUM(D15:K15)</f>
        <v>140.8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2474.043</v>
      </c>
      <c r="E16" s="76" t="n">
        <f aca="false">E5+E6+E8+E9+E10+E11+E12+E13+E14+E15</f>
        <v>975.459</v>
      </c>
      <c r="F16" s="76" t="n">
        <f aca="false">F5+F6+F8+F9+F10+F11+F12+F13+F14+F15</f>
        <v>1166.634</v>
      </c>
      <c r="G16" s="76" t="n">
        <f aca="false">G5+G6+G8+G9+G10+G11+G12+G13+G14+G15</f>
        <v>1081.634</v>
      </c>
      <c r="H16" s="76" t="n">
        <f aca="false">H5+H6+H8+H9+H10+H11+H12+H13+H14+H15</f>
        <v>1096.765</v>
      </c>
      <c r="I16" s="76" t="n">
        <f aca="false">I5+I6+I8+I9+I10+I11+I12+I13+I14+I15</f>
        <v>1056.491</v>
      </c>
      <c r="J16" s="76" t="n">
        <f aca="false">J5+J6+J8+J9+J10+J11+J12+J13+J14+J15</f>
        <v>970.853</v>
      </c>
      <c r="K16" s="76" t="n">
        <f aca="false">K5+K6+K8+K9+K10+K11+K12+K13+K14+K15</f>
        <v>1251.845</v>
      </c>
      <c r="L16" s="82" t="n">
        <f aca="false">L5+L6+L8+L9+L10+L11+L12+L13+L14+L15</f>
        <v>10073.72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58</v>
      </c>
      <c r="C3" s="35"/>
      <c r="D3" s="35"/>
      <c r="E3" s="35"/>
      <c r="F3" s="35"/>
      <c r="G3" s="35"/>
      <c r="H3" s="35"/>
      <c r="I3" s="9" t="s">
        <v>3</v>
      </c>
      <c r="J3" s="35"/>
      <c r="K3" s="81" t="s">
        <v>59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3" t="n">
        <v>5529</v>
      </c>
      <c r="E5" s="84" t="n">
        <v>16121</v>
      </c>
      <c r="F5" s="84" t="n">
        <v>10815</v>
      </c>
      <c r="G5" s="84" t="n">
        <v>20676</v>
      </c>
      <c r="H5" s="84" t="n">
        <v>11621</v>
      </c>
      <c r="I5" s="84" t="n">
        <v>17425</v>
      </c>
      <c r="J5" s="84" t="n">
        <v>15940</v>
      </c>
      <c r="K5" s="84" t="n">
        <v>11762</v>
      </c>
      <c r="L5" s="85" t="n">
        <v>10988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6" t="n">
        <v>63238</v>
      </c>
      <c r="E6" s="87" t="n">
        <v>61756</v>
      </c>
      <c r="F6" s="87" t="n">
        <v>95005</v>
      </c>
      <c r="G6" s="87" t="n">
        <v>67282</v>
      </c>
      <c r="H6" s="87" t="n">
        <v>75927</v>
      </c>
      <c r="I6" s="87" t="n">
        <v>66474</v>
      </c>
      <c r="J6" s="87" t="n">
        <v>65134</v>
      </c>
      <c r="K6" s="87" t="n">
        <v>66979</v>
      </c>
      <c r="L6" s="88" t="n">
        <v>56179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6" t="n">
        <v>53678</v>
      </c>
      <c r="E7" s="87" t="n">
        <v>52816</v>
      </c>
      <c r="F7" s="87" t="n">
        <v>82413</v>
      </c>
      <c r="G7" s="87" t="n">
        <v>59420</v>
      </c>
      <c r="H7" s="87" t="n">
        <v>68602</v>
      </c>
      <c r="I7" s="87" t="n">
        <v>59288</v>
      </c>
      <c r="J7" s="87" t="n">
        <v>59143</v>
      </c>
      <c r="K7" s="87" t="n">
        <v>55998</v>
      </c>
      <c r="L7" s="88" t="n">
        <v>491358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6" t="n">
        <v>21060</v>
      </c>
      <c r="E8" s="87" t="n">
        <v>14731</v>
      </c>
      <c r="F8" s="87" t="n">
        <v>14487</v>
      </c>
      <c r="G8" s="87" t="n">
        <v>12688</v>
      </c>
      <c r="H8" s="87" t="n">
        <v>19522</v>
      </c>
      <c r="I8" s="87" t="n">
        <v>12132</v>
      </c>
      <c r="J8" s="87" t="n">
        <v>17415</v>
      </c>
      <c r="K8" s="87" t="n">
        <v>12909</v>
      </c>
      <c r="L8" s="88" t="n">
        <v>124944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6" t="n">
        <v>108656</v>
      </c>
      <c r="E9" s="87" t="n">
        <v>49263</v>
      </c>
      <c r="F9" s="87" t="n">
        <v>50454</v>
      </c>
      <c r="G9" s="87" t="n">
        <v>60883</v>
      </c>
      <c r="H9" s="87" t="n">
        <v>62523</v>
      </c>
      <c r="I9" s="87" t="n">
        <v>56943</v>
      </c>
      <c r="J9" s="87" t="n">
        <v>53670</v>
      </c>
      <c r="K9" s="87" t="n">
        <v>64824</v>
      </c>
      <c r="L9" s="88" t="n">
        <v>507216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6" t="n">
        <v>10690</v>
      </c>
      <c r="E10" s="87" t="n">
        <v>3522</v>
      </c>
      <c r="F10" s="87" t="n">
        <v>3900</v>
      </c>
      <c r="G10" s="87" t="n">
        <v>4441</v>
      </c>
      <c r="H10" s="87" t="n">
        <v>4488</v>
      </c>
      <c r="I10" s="87" t="n">
        <v>3992</v>
      </c>
      <c r="J10" s="87" t="n">
        <v>3828</v>
      </c>
      <c r="K10" s="87" t="n">
        <v>5707</v>
      </c>
      <c r="L10" s="88" t="n">
        <v>4056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6" t="n">
        <v>16344</v>
      </c>
      <c r="E11" s="87" t="n">
        <v>2081</v>
      </c>
      <c r="F11" s="87" t="n">
        <v>1955</v>
      </c>
      <c r="G11" s="87" t="n">
        <v>2723</v>
      </c>
      <c r="H11" s="87" t="n">
        <v>2887</v>
      </c>
      <c r="I11" s="87" t="n">
        <v>2897</v>
      </c>
      <c r="J11" s="87" t="n">
        <v>2730</v>
      </c>
      <c r="K11" s="87" t="n">
        <v>3617</v>
      </c>
      <c r="L11" s="88" t="n">
        <v>35234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6" t="n">
        <v>6543</v>
      </c>
      <c r="E12" s="87" t="n">
        <v>1323</v>
      </c>
      <c r="F12" s="87" t="n">
        <v>1255</v>
      </c>
      <c r="G12" s="87" t="n">
        <v>1712</v>
      </c>
      <c r="H12" s="87" t="n">
        <v>1572</v>
      </c>
      <c r="I12" s="87" t="n">
        <v>1291</v>
      </c>
      <c r="J12" s="87" t="n">
        <v>1087</v>
      </c>
      <c r="K12" s="87" t="n">
        <v>2257</v>
      </c>
      <c r="L12" s="88" t="n">
        <v>17040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6" t="n">
        <v>48518</v>
      </c>
      <c r="E13" s="87" t="n">
        <v>11080</v>
      </c>
      <c r="F13" s="87" t="n">
        <v>10492</v>
      </c>
      <c r="G13" s="87" t="n">
        <v>13918</v>
      </c>
      <c r="H13" s="87" t="n">
        <v>12930</v>
      </c>
      <c r="I13" s="87" t="n">
        <v>11227</v>
      </c>
      <c r="J13" s="87" t="n">
        <v>10123</v>
      </c>
      <c r="K13" s="87" t="n">
        <v>18167</v>
      </c>
      <c r="L13" s="88" t="n">
        <v>13645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6" t="n">
        <v>79035</v>
      </c>
      <c r="E14" s="87" t="n">
        <v>41877</v>
      </c>
      <c r="F14" s="87" t="n">
        <v>41200</v>
      </c>
      <c r="G14" s="87" t="n">
        <v>51087</v>
      </c>
      <c r="H14" s="87" t="n">
        <v>54427</v>
      </c>
      <c r="I14" s="87" t="n">
        <v>58720</v>
      </c>
      <c r="J14" s="87" t="n">
        <v>62539</v>
      </c>
      <c r="K14" s="87" t="n">
        <v>62873</v>
      </c>
      <c r="L14" s="88" t="n">
        <v>451758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9" t="n">
        <v>12419</v>
      </c>
      <c r="E15" s="90" t="n">
        <v>4497</v>
      </c>
      <c r="F15" s="90" t="n">
        <v>4915</v>
      </c>
      <c r="G15" s="90" t="n">
        <v>6126</v>
      </c>
      <c r="H15" s="90" t="n">
        <v>5539</v>
      </c>
      <c r="I15" s="90" t="n">
        <v>5900</v>
      </c>
      <c r="J15" s="90" t="n">
        <v>6743</v>
      </c>
      <c r="K15" s="90" t="n">
        <v>7376</v>
      </c>
      <c r="L15" s="91" t="n">
        <v>53515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9" t="n">
        <v>372032</v>
      </c>
      <c r="E16" s="89" t="n">
        <v>206251</v>
      </c>
      <c r="F16" s="89" t="n">
        <v>234478</v>
      </c>
      <c r="G16" s="89" t="n">
        <v>241536</v>
      </c>
      <c r="H16" s="89" t="n">
        <v>251436</v>
      </c>
      <c r="I16" s="89" t="n">
        <v>237001</v>
      </c>
      <c r="J16" s="89" t="n">
        <v>239209</v>
      </c>
      <c r="K16" s="89" t="n">
        <v>256471</v>
      </c>
      <c r="L16" s="91" t="n">
        <v>203841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14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60</v>
      </c>
      <c r="C3" s="35"/>
      <c r="D3" s="35"/>
      <c r="E3" s="35"/>
      <c r="F3" s="35"/>
      <c r="G3" s="35"/>
      <c r="H3" s="35"/>
      <c r="I3" s="9" t="s">
        <v>3</v>
      </c>
      <c r="J3" s="35"/>
      <c r="K3" s="81" t="s">
        <v>59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3" t="n">
        <v>5180</v>
      </c>
      <c r="E5" s="84" t="n">
        <v>15355</v>
      </c>
      <c r="F5" s="84" t="n">
        <v>10074</v>
      </c>
      <c r="G5" s="84" t="n">
        <v>19342</v>
      </c>
      <c r="H5" s="84" t="n">
        <v>11074</v>
      </c>
      <c r="I5" s="84" t="n">
        <v>15491</v>
      </c>
      <c r="J5" s="84" t="n">
        <v>14141</v>
      </c>
      <c r="K5" s="84" t="n">
        <v>10522</v>
      </c>
      <c r="L5" s="85" t="n">
        <v>10117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6" t="n">
        <v>59556</v>
      </c>
      <c r="E6" s="87" t="n">
        <v>58223</v>
      </c>
      <c r="F6" s="87" t="n">
        <v>90357</v>
      </c>
      <c r="G6" s="87" t="n">
        <v>62466</v>
      </c>
      <c r="H6" s="87" t="n">
        <v>70105</v>
      </c>
      <c r="I6" s="87" t="n">
        <v>63262</v>
      </c>
      <c r="J6" s="87" t="n">
        <v>59417</v>
      </c>
      <c r="K6" s="87" t="n">
        <v>62964</v>
      </c>
      <c r="L6" s="88" t="n">
        <v>52635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6" t="n">
        <v>50070</v>
      </c>
      <c r="E7" s="87" t="n">
        <v>49341</v>
      </c>
      <c r="F7" s="87" t="n">
        <v>77828</v>
      </c>
      <c r="G7" s="87" t="n">
        <v>54673</v>
      </c>
      <c r="H7" s="87" t="n">
        <v>62847</v>
      </c>
      <c r="I7" s="87" t="n">
        <v>56135</v>
      </c>
      <c r="J7" s="87" t="n">
        <v>53506</v>
      </c>
      <c r="K7" s="87" t="n">
        <v>52046</v>
      </c>
      <c r="L7" s="88" t="n">
        <v>45644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6" t="n">
        <v>16953</v>
      </c>
      <c r="E8" s="87" t="n">
        <v>9905</v>
      </c>
      <c r="F8" s="87" t="n">
        <v>10494</v>
      </c>
      <c r="G8" s="87" t="n">
        <v>9169</v>
      </c>
      <c r="H8" s="87" t="n">
        <v>13058</v>
      </c>
      <c r="I8" s="87" t="n">
        <v>9227</v>
      </c>
      <c r="J8" s="87" t="n">
        <v>12393</v>
      </c>
      <c r="K8" s="87" t="n">
        <v>10117</v>
      </c>
      <c r="L8" s="88" t="n">
        <v>9131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6" t="n">
        <v>95526</v>
      </c>
      <c r="E9" s="87" t="n">
        <v>39804</v>
      </c>
      <c r="F9" s="87" t="n">
        <v>40011</v>
      </c>
      <c r="G9" s="87" t="n">
        <v>48259</v>
      </c>
      <c r="H9" s="87" t="n">
        <v>50897</v>
      </c>
      <c r="I9" s="87" t="n">
        <v>46182</v>
      </c>
      <c r="J9" s="87" t="n">
        <v>42291</v>
      </c>
      <c r="K9" s="87" t="n">
        <v>53565</v>
      </c>
      <c r="L9" s="88" t="n">
        <v>41653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6" t="n">
        <v>9750</v>
      </c>
      <c r="E10" s="87" t="n">
        <v>3065</v>
      </c>
      <c r="F10" s="87" t="n">
        <v>3394</v>
      </c>
      <c r="G10" s="87" t="n">
        <v>3895</v>
      </c>
      <c r="H10" s="87" t="n">
        <v>3891</v>
      </c>
      <c r="I10" s="87" t="n">
        <v>3559</v>
      </c>
      <c r="J10" s="87" t="n">
        <v>3242</v>
      </c>
      <c r="K10" s="87" t="n">
        <v>5145</v>
      </c>
      <c r="L10" s="88" t="n">
        <v>35941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6" t="n">
        <v>16268</v>
      </c>
      <c r="E11" s="87" t="n">
        <v>2058</v>
      </c>
      <c r="F11" s="87" t="n">
        <v>1921</v>
      </c>
      <c r="G11" s="87" t="n">
        <v>2693</v>
      </c>
      <c r="H11" s="87" t="n">
        <v>2846</v>
      </c>
      <c r="I11" s="87" t="n">
        <v>2839</v>
      </c>
      <c r="J11" s="87" t="n">
        <v>2657</v>
      </c>
      <c r="K11" s="87" t="n">
        <v>3572</v>
      </c>
      <c r="L11" s="88" t="n">
        <v>34854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6" t="n">
        <v>6236</v>
      </c>
      <c r="E12" s="87" t="n">
        <v>1224</v>
      </c>
      <c r="F12" s="87" t="n">
        <v>1163</v>
      </c>
      <c r="G12" s="87" t="n">
        <v>1610</v>
      </c>
      <c r="H12" s="87" t="n">
        <v>1466</v>
      </c>
      <c r="I12" s="87" t="n">
        <v>1192</v>
      </c>
      <c r="J12" s="87" t="n">
        <v>985</v>
      </c>
      <c r="K12" s="87" t="n">
        <v>2122</v>
      </c>
      <c r="L12" s="88" t="n">
        <v>1599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6" t="n">
        <v>41261</v>
      </c>
      <c r="E13" s="87" t="n">
        <v>8660</v>
      </c>
      <c r="F13" s="87" t="n">
        <v>8243</v>
      </c>
      <c r="G13" s="87" t="n">
        <v>11402</v>
      </c>
      <c r="H13" s="87" t="n">
        <v>10366</v>
      </c>
      <c r="I13" s="87" t="n">
        <v>8799</v>
      </c>
      <c r="J13" s="87" t="n">
        <v>7593</v>
      </c>
      <c r="K13" s="87" t="n">
        <v>14896</v>
      </c>
      <c r="L13" s="88" t="n">
        <v>11122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6" t="n">
        <v>78041</v>
      </c>
      <c r="E14" s="87" t="n">
        <v>41156</v>
      </c>
      <c r="F14" s="87" t="n">
        <v>40357</v>
      </c>
      <c r="G14" s="87" t="n">
        <v>50142</v>
      </c>
      <c r="H14" s="87" t="n">
        <v>53478</v>
      </c>
      <c r="I14" s="87" t="n">
        <v>57752</v>
      </c>
      <c r="J14" s="87" t="n">
        <v>61485</v>
      </c>
      <c r="K14" s="87" t="n">
        <v>61734</v>
      </c>
      <c r="L14" s="88" t="n">
        <v>444145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9" t="n">
        <v>10704</v>
      </c>
      <c r="E15" s="90" t="n">
        <v>3408</v>
      </c>
      <c r="F15" s="90" t="n">
        <v>3712</v>
      </c>
      <c r="G15" s="90" t="n">
        <v>4740</v>
      </c>
      <c r="H15" s="90" t="n">
        <v>4353</v>
      </c>
      <c r="I15" s="90" t="n">
        <v>4841</v>
      </c>
      <c r="J15" s="90" t="n">
        <v>5542</v>
      </c>
      <c r="K15" s="90" t="n">
        <v>6152</v>
      </c>
      <c r="L15" s="91" t="n">
        <v>4345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9" t="n">
        <v>339475</v>
      </c>
      <c r="E16" s="89" t="n">
        <v>182858</v>
      </c>
      <c r="F16" s="89" t="n">
        <v>209726</v>
      </c>
      <c r="G16" s="89" t="n">
        <v>213718</v>
      </c>
      <c r="H16" s="89" t="n">
        <v>221534</v>
      </c>
      <c r="I16" s="89" t="n">
        <v>213144</v>
      </c>
      <c r="J16" s="89" t="n">
        <v>209746</v>
      </c>
      <c r="K16" s="89" t="n">
        <v>230789</v>
      </c>
      <c r="L16" s="91" t="n">
        <v>1820990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2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3" t="s">
        <v>4</v>
      </c>
      <c r="C5" s="94" t="s">
        <v>63</v>
      </c>
      <c r="D5" s="94" t="s">
        <v>63</v>
      </c>
      <c r="E5" s="94"/>
      <c r="F5" s="95" t="s">
        <v>64</v>
      </c>
      <c r="G5" s="95"/>
      <c r="P5" s="43"/>
      <c r="AN5" s="2"/>
      <c r="AO5" s="2"/>
    </row>
    <row r="6" customFormat="false" ht="12.75" hidden="false" customHeight="false" outlineLevel="0" collapsed="false">
      <c r="B6" s="93"/>
      <c r="C6" s="94"/>
      <c r="D6" s="94"/>
      <c r="E6" s="94"/>
      <c r="F6" s="95"/>
      <c r="G6" s="95"/>
      <c r="P6" s="51"/>
      <c r="AN6" s="2"/>
      <c r="AO6" s="2"/>
    </row>
    <row r="7" customFormat="false" ht="66" hidden="false" customHeight="true" outlineLevel="0" collapsed="false">
      <c r="B7" s="93" t="s">
        <v>4</v>
      </c>
      <c r="C7" s="93" t="s">
        <v>65</v>
      </c>
      <c r="D7" s="93" t="s">
        <v>66</v>
      </c>
      <c r="E7" s="93" t="s">
        <v>67</v>
      </c>
      <c r="F7" s="93" t="s">
        <v>67</v>
      </c>
      <c r="G7" s="93" t="s">
        <v>68</v>
      </c>
      <c r="P7" s="2"/>
      <c r="AN7" s="42"/>
      <c r="AO7" s="2"/>
    </row>
    <row r="8" customFormat="false" ht="12.75" hidden="false" customHeight="false" outlineLevel="0" collapsed="false">
      <c r="B8" s="93"/>
      <c r="C8" s="94" t="s">
        <v>69</v>
      </c>
      <c r="D8" s="94" t="s">
        <v>70</v>
      </c>
      <c r="E8" s="96" t="s">
        <v>71</v>
      </c>
      <c r="F8" s="96" t="s">
        <v>72</v>
      </c>
      <c r="G8" s="94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7" t="n">
        <v>931.398</v>
      </c>
      <c r="D9" s="97" t="n">
        <v>3476.898</v>
      </c>
      <c r="E9" s="98" t="n">
        <v>350.826</v>
      </c>
      <c r="F9" s="98" t="n">
        <v>16.697</v>
      </c>
      <c r="G9" s="97" t="n">
        <v>4742.425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7" t="n">
        <v>812.725</v>
      </c>
      <c r="D10" s="97" t="n">
        <v>1563.5</v>
      </c>
      <c r="E10" s="98" t="n">
        <v>110.038</v>
      </c>
      <c r="F10" s="98" t="n">
        <v>16.431</v>
      </c>
      <c r="G10" s="97" t="n">
        <v>2469.871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7" t="n">
        <v>747.158</v>
      </c>
      <c r="D11" s="97" t="n">
        <v>1664.576</v>
      </c>
      <c r="E11" s="98" t="n">
        <v>185.554</v>
      </c>
      <c r="F11" s="98" t="n">
        <v>16.365</v>
      </c>
      <c r="G11" s="97" t="n">
        <v>2581.341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7" t="n">
        <v>1099.147</v>
      </c>
      <c r="D12" s="97" t="n">
        <v>1660.625</v>
      </c>
      <c r="E12" s="98" t="n">
        <v>186.018</v>
      </c>
      <c r="F12" s="98" t="n">
        <v>21.808</v>
      </c>
      <c r="G12" s="97" t="n">
        <v>2923.525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7" t="n">
        <v>884.688</v>
      </c>
      <c r="D13" s="97" t="n">
        <v>1757.684</v>
      </c>
      <c r="E13" s="98" t="n">
        <v>150.966</v>
      </c>
      <c r="F13" s="98" t="n">
        <v>19.916</v>
      </c>
      <c r="G13" s="97" t="n">
        <v>2773.558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7" t="n">
        <v>890.919</v>
      </c>
      <c r="D14" s="97" t="n">
        <v>1600.279</v>
      </c>
      <c r="E14" s="98" t="n">
        <v>98.951</v>
      </c>
      <c r="F14" s="98" t="n">
        <v>20.149</v>
      </c>
      <c r="G14" s="97" t="n">
        <v>2569.864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7" t="n">
        <v>920.404</v>
      </c>
      <c r="D15" s="97" t="n">
        <v>1566.056</v>
      </c>
      <c r="E15" s="98" t="n">
        <v>118.203</v>
      </c>
      <c r="F15" s="98" t="n">
        <v>22.074</v>
      </c>
      <c r="G15" s="97" t="n">
        <v>2582.313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7" t="n">
        <v>877.059</v>
      </c>
      <c r="D16" s="97" t="n">
        <v>1881.066</v>
      </c>
      <c r="E16" s="98" t="n">
        <v>172.708</v>
      </c>
      <c r="F16" s="98" t="n">
        <v>22.007</v>
      </c>
      <c r="G16" s="97" t="n">
        <v>2909.102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9" t="n">
        <v>7163.498</v>
      </c>
      <c r="D17" s="99" t="n">
        <v>15170.684</v>
      </c>
      <c r="E17" s="100" t="n">
        <v>1373.264</v>
      </c>
      <c r="F17" s="100" t="n">
        <v>155.447</v>
      </c>
      <c r="G17" s="99" t="n">
        <v>23551.999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1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3" t="s">
        <v>4</v>
      </c>
      <c r="C21" s="102" t="s">
        <v>75</v>
      </c>
      <c r="D21" s="102"/>
      <c r="E21" s="102" t="s">
        <v>64</v>
      </c>
      <c r="F21" s="102" t="s">
        <v>64</v>
      </c>
      <c r="G21" s="102"/>
      <c r="H21" s="102"/>
    </row>
    <row r="22" customFormat="false" ht="12.75" hidden="false" customHeight="false" outlineLevel="0" collapsed="false">
      <c r="B22" s="93"/>
      <c r="C22" s="102"/>
      <c r="D22" s="102"/>
      <c r="E22" s="102"/>
      <c r="F22" s="102"/>
      <c r="G22" s="102"/>
      <c r="H22" s="102"/>
    </row>
    <row r="23" customFormat="false" ht="66.75" hidden="false" customHeight="true" outlineLevel="0" collapsed="false">
      <c r="B23" s="93" t="s">
        <v>4</v>
      </c>
      <c r="C23" s="93" t="s">
        <v>76</v>
      </c>
      <c r="D23" s="93" t="s">
        <v>77</v>
      </c>
      <c r="E23" s="93" t="s">
        <v>78</v>
      </c>
      <c r="F23" s="93" t="s">
        <v>79</v>
      </c>
      <c r="G23" s="93" t="s">
        <v>77</v>
      </c>
      <c r="H23" s="93" t="s">
        <v>80</v>
      </c>
    </row>
    <row r="24" customFormat="false" ht="12" hidden="false" customHeight="true" outlineLevel="0" collapsed="false">
      <c r="B24" s="93"/>
      <c r="C24" s="94" t="s">
        <v>81</v>
      </c>
      <c r="D24" s="96" t="s">
        <v>82</v>
      </c>
      <c r="E24" s="94" t="s">
        <v>83</v>
      </c>
      <c r="F24" s="94" t="s">
        <v>84</v>
      </c>
      <c r="G24" s="94" t="s">
        <v>85</v>
      </c>
      <c r="H24" s="96" t="s">
        <v>86</v>
      </c>
    </row>
    <row r="25" customFormat="false" ht="12.75" hidden="false" customHeight="false" outlineLevel="0" collapsed="false">
      <c r="B25" s="19" t="s">
        <v>10</v>
      </c>
      <c r="C25" s="97" t="n">
        <v>454.557</v>
      </c>
      <c r="D25" s="98" t="n">
        <v>109.207</v>
      </c>
      <c r="E25" s="97" t="n">
        <v>330.18</v>
      </c>
      <c r="F25" s="97" t="n">
        <v>1274.879</v>
      </c>
      <c r="G25" s="97" t="n">
        <v>90.022</v>
      </c>
      <c r="H25" s="98" t="n">
        <v>3611.108</v>
      </c>
    </row>
    <row r="26" customFormat="false" ht="12.75" hidden="false" customHeight="false" outlineLevel="0" collapsed="false">
      <c r="B26" s="27" t="s">
        <v>11</v>
      </c>
      <c r="C26" s="97" t="n">
        <v>477.163</v>
      </c>
      <c r="D26" s="98" t="n">
        <v>97.524</v>
      </c>
      <c r="E26" s="97" t="n">
        <v>148.063</v>
      </c>
      <c r="F26" s="97" t="n">
        <v>580.728</v>
      </c>
      <c r="G26" s="97" t="n">
        <v>79.632</v>
      </c>
      <c r="H26" s="98" t="n">
        <v>2236.022</v>
      </c>
    </row>
    <row r="27" customFormat="false" ht="12.75" hidden="false" customHeight="false" outlineLevel="0" collapsed="false">
      <c r="B27" s="27" t="s">
        <v>12</v>
      </c>
      <c r="C27" s="97" t="n">
        <v>531.933</v>
      </c>
      <c r="D27" s="98" t="n">
        <v>110.138</v>
      </c>
      <c r="E27" s="97" t="n">
        <v>155.156</v>
      </c>
      <c r="F27" s="97" t="n">
        <v>634.402</v>
      </c>
      <c r="G27" s="97" t="n">
        <v>91.117</v>
      </c>
      <c r="H27" s="98" t="n">
        <v>2342.625</v>
      </c>
    </row>
    <row r="28" customFormat="false" ht="12.75" hidden="false" customHeight="false" outlineLevel="0" collapsed="false">
      <c r="B28" s="27" t="s">
        <v>13</v>
      </c>
      <c r="C28" s="97" t="n">
        <v>718.216</v>
      </c>
      <c r="D28" s="98" t="n">
        <v>129.788</v>
      </c>
      <c r="E28" s="97" t="n">
        <v>155.156</v>
      </c>
      <c r="F28" s="97" t="n">
        <v>629.191</v>
      </c>
      <c r="G28" s="97" t="n">
        <v>107.383</v>
      </c>
      <c r="H28" s="98" t="n">
        <v>2880.024</v>
      </c>
    </row>
    <row r="29" customFormat="false" ht="12.75" hidden="false" customHeight="false" outlineLevel="0" collapsed="false">
      <c r="B29" s="27" t="s">
        <v>14</v>
      </c>
      <c r="C29" s="97" t="n">
        <v>644.394</v>
      </c>
      <c r="D29" s="98" t="n">
        <v>124.477</v>
      </c>
      <c r="E29" s="97" t="n">
        <v>163.686</v>
      </c>
      <c r="F29" s="97" t="n">
        <v>680.011</v>
      </c>
      <c r="G29" s="97" t="n">
        <v>102.105</v>
      </c>
      <c r="H29" s="98" t="n">
        <v>2596.548</v>
      </c>
    </row>
    <row r="30" customFormat="false" ht="12.75" hidden="false" customHeight="false" outlineLevel="0" collapsed="false">
      <c r="B30" s="27" t="s">
        <v>15</v>
      </c>
      <c r="C30" s="97" t="n">
        <v>683.363</v>
      </c>
      <c r="D30" s="98" t="n">
        <v>120.727</v>
      </c>
      <c r="E30" s="97" t="n">
        <v>149.465</v>
      </c>
      <c r="F30" s="97" t="n">
        <v>607.714</v>
      </c>
      <c r="G30" s="97" t="n">
        <v>99.847</v>
      </c>
      <c r="H30" s="98" t="n">
        <v>2517.007</v>
      </c>
    </row>
    <row r="31" customFormat="false" ht="12.75" hidden="false" customHeight="false" outlineLevel="0" collapsed="false">
      <c r="B31" s="27" t="s">
        <v>16</v>
      </c>
      <c r="C31" s="97" t="n">
        <v>836.387</v>
      </c>
      <c r="D31" s="98" t="n">
        <v>143.431</v>
      </c>
      <c r="E31" s="97" t="n">
        <v>146.572</v>
      </c>
      <c r="F31" s="97" t="n">
        <v>600.644</v>
      </c>
      <c r="G31" s="97" t="n">
        <v>118.237</v>
      </c>
      <c r="H31" s="98" t="n">
        <v>2696.8</v>
      </c>
    </row>
    <row r="32" customFormat="false" ht="12.75" hidden="false" customHeight="false" outlineLevel="0" collapsed="false">
      <c r="B32" s="27" t="s">
        <v>17</v>
      </c>
      <c r="C32" s="97" t="n">
        <v>806.712</v>
      </c>
      <c r="D32" s="98" t="n">
        <v>141.838</v>
      </c>
      <c r="E32" s="97" t="n">
        <v>175.044</v>
      </c>
      <c r="F32" s="97" t="n">
        <v>718.35</v>
      </c>
      <c r="G32" s="97" t="n">
        <v>117.805</v>
      </c>
      <c r="H32" s="98" t="n">
        <v>2846.331</v>
      </c>
    </row>
    <row r="33" customFormat="false" ht="12.75" hidden="false" customHeight="false" outlineLevel="0" collapsed="false">
      <c r="B33" s="24" t="s">
        <v>18</v>
      </c>
      <c r="C33" s="99" t="n">
        <v>5152.725</v>
      </c>
      <c r="D33" s="100" t="n">
        <v>977.13</v>
      </c>
      <c r="E33" s="99" t="n">
        <v>1423.322</v>
      </c>
      <c r="F33" s="99" t="n">
        <v>5725.919</v>
      </c>
      <c r="G33" s="99" t="n">
        <v>806.148</v>
      </c>
      <c r="H33" s="100" t="n">
        <v>21726.465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0-03-24T08:13:09Z</cp:lastPrinted>
  <dcterms:modified xsi:type="dcterms:W3CDTF">2013-03-05T09:28:17Z</dcterms:modified>
  <cp:revision>0</cp:revision>
  <dc:subject/>
  <dc:title/>
</cp:coreProperties>
</file>