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_krajov 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Zomretí v krajoch SR v porovnaní s priemerom prechádzajúcich päť rokov</t>
  </si>
  <si>
    <t xml:space="preserve">región</t>
  </si>
  <si>
    <t xml:space="preserve">obdobie</t>
  </si>
  <si>
    <t xml:space="preserve">počet osôb</t>
  </si>
  <si>
    <t xml:space="preserve">priemer predošlých 5 rokov* - rovnaký mesiac</t>
  </si>
  <si>
    <t xml:space="preserve">index zmeny aktuálny mesiac /  priemer predošlých 5r* rovnakého mesiaca</t>
  </si>
  <si>
    <t xml:space="preserve">rozdiel - aktuálny mesiac k priemeru predošlých 5r* rovnakého mesiaca </t>
  </si>
  <si>
    <t xml:space="preserve">január, február 2020**</t>
  </si>
  <si>
    <t xml:space="preserve">Bratislavský kraj</t>
  </si>
  <si>
    <t xml:space="preserve">spolu 2020</t>
  </si>
  <si>
    <t xml:space="preserve"> november 2020</t>
  </si>
  <si>
    <t xml:space="preserve"> december 2020</t>
  </si>
  <si>
    <t xml:space="preserve">január 2021</t>
  </si>
  <si>
    <t xml:space="preserve">február 2021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** údaje za rok 2020 sú definitívne, za rok 2021 sú predbežné.</t>
  </si>
  <si>
    <t xml:space="preserve">* jednotlivé mesiace za rok 2020 sa porovnávajú s priemerom za roky 2015 - 2019, mesiace roka 2021 sa porovnávajú s priemerom za roky 2016 - 202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[$-409]mmm\-yy"/>
    <numFmt numFmtId="170" formatCode="#,##0.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1"/>
      <color rgb="FF706E0C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9"/>
      <color rgb="FF80008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2CC"/>
        <bgColor rgb="FFFCE4D6"/>
      </patternFill>
    </fill>
    <fill>
      <patternFill patternType="solid">
        <fgColor rgb="FFFFE699"/>
        <bgColor rgb="FFFFF2CC"/>
      </patternFill>
    </fill>
    <fill>
      <patternFill patternType="solid">
        <fgColor rgb="FFF8CBAD"/>
        <bgColor rgb="FFFFE699"/>
      </patternFill>
    </fill>
    <fill>
      <patternFill patternType="solid">
        <fgColor rgb="FFFCE4D6"/>
        <bgColor rgb="FFFFF2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CE4D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06E0C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AD47"/>
    <pageSetUpPr fitToPage="true"/>
  </sheetPr>
  <dimension ref="B2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8.41"/>
    <col collapsed="false" customWidth="true" hidden="false" outlineLevel="0" max="3" min="3" style="3" width="25.99"/>
    <col collapsed="false" customWidth="true" hidden="false" outlineLevel="0" max="4" min="4" style="4" width="15.7"/>
    <col collapsed="false" customWidth="true" hidden="false" outlineLevel="0" max="5" min="5" style="5" width="15.7"/>
    <col collapsed="false" customWidth="true" hidden="false" outlineLevel="0" max="6" min="6" style="6" width="15.7"/>
    <col collapsed="false" customWidth="true" hidden="false" outlineLevel="0" max="7" min="7" style="7" width="15.7"/>
    <col collapsed="false" customWidth="true" hidden="false" outlineLevel="0" max="8" min="8" style="8" width="11.99"/>
    <col collapsed="false" customWidth="false" hidden="false" outlineLevel="0" max="9" min="9" style="1" width="8.85"/>
    <col collapsed="false" customWidth="true" hidden="false" outlineLevel="0" max="10" min="10" style="1" width="18.41"/>
    <col collapsed="false" customWidth="false" hidden="false" outlineLevel="0" max="257" min="11" style="1" width="8.85"/>
  </cols>
  <sheetData>
    <row r="2" customFormat="false" ht="26.1" hidden="false" customHeight="true" outlineLevel="0" collapsed="false">
      <c r="B2" s="9" t="s">
        <v>0</v>
      </c>
      <c r="C2" s="9"/>
      <c r="D2" s="9"/>
      <c r="E2" s="9"/>
      <c r="F2" s="9"/>
      <c r="G2" s="9"/>
      <c r="H2" s="9"/>
    </row>
    <row r="3" s="10" customFormat="true" ht="50.25" hidden="false" customHeight="true" outlineLevel="0" collapsed="false">
      <c r="B3" s="11" t="s">
        <v>1</v>
      </c>
      <c r="C3" s="12" t="s">
        <v>2</v>
      </c>
      <c r="D3" s="13" t="s">
        <v>3</v>
      </c>
      <c r="E3" s="14" t="s">
        <v>4</v>
      </c>
      <c r="F3" s="15" t="s">
        <v>5</v>
      </c>
      <c r="G3" s="16" t="s">
        <v>6</v>
      </c>
      <c r="H3" s="17" t="s">
        <v>7</v>
      </c>
    </row>
    <row r="4" s="18" customFormat="true" ht="19.9" hidden="false" customHeight="true" outlineLevel="0" collapsed="false">
      <c r="B4" s="11"/>
      <c r="C4" s="12"/>
      <c r="D4" s="13"/>
      <c r="E4" s="19" t="s">
        <v>3</v>
      </c>
      <c r="F4" s="15"/>
      <c r="G4" s="20" t="s">
        <v>3</v>
      </c>
      <c r="H4" s="21" t="s">
        <v>3</v>
      </c>
    </row>
    <row r="5" customFormat="false" ht="16.15" hidden="false" customHeight="true" outlineLevel="0" collapsed="false">
      <c r="B5" s="22" t="s">
        <v>8</v>
      </c>
      <c r="C5" s="23" t="s">
        <v>9</v>
      </c>
      <c r="D5" s="24" t="n">
        <v>6507</v>
      </c>
      <c r="E5" s="25" t="n">
        <v>6076</v>
      </c>
      <c r="F5" s="26" t="n">
        <v>107.1</v>
      </c>
      <c r="G5" s="27" t="n">
        <v>431</v>
      </c>
      <c r="H5" s="28"/>
    </row>
    <row r="6" customFormat="false" ht="16.15" hidden="false" customHeight="true" outlineLevel="0" collapsed="false">
      <c r="B6" s="22"/>
      <c r="C6" s="29" t="s">
        <v>10</v>
      </c>
      <c r="D6" s="30" t="n">
        <v>600</v>
      </c>
      <c r="E6" s="31" t="n">
        <v>502</v>
      </c>
      <c r="F6" s="32" t="n">
        <v>119.5</v>
      </c>
      <c r="G6" s="33" t="n">
        <v>98</v>
      </c>
      <c r="H6" s="34"/>
    </row>
    <row r="7" customFormat="false" ht="16.15" hidden="false" customHeight="true" outlineLevel="0" collapsed="false">
      <c r="B7" s="22"/>
      <c r="C7" s="29" t="s">
        <v>11</v>
      </c>
      <c r="D7" s="30" t="n">
        <v>714</v>
      </c>
      <c r="E7" s="31" t="n">
        <v>526</v>
      </c>
      <c r="F7" s="32" t="n">
        <v>135.7</v>
      </c>
      <c r="G7" s="33" t="n">
        <v>188</v>
      </c>
      <c r="H7" s="34"/>
    </row>
    <row r="8" customFormat="false" ht="16.15" hidden="false" customHeight="true" outlineLevel="0" collapsed="false">
      <c r="B8" s="22"/>
      <c r="C8" s="35" t="s">
        <v>12</v>
      </c>
      <c r="D8" s="30" t="n">
        <v>1019</v>
      </c>
      <c r="E8" s="31" t="n">
        <v>584</v>
      </c>
      <c r="F8" s="32" t="n">
        <f aca="false">D8/E8*100</f>
        <v>174.486301369863</v>
      </c>
      <c r="G8" s="33" t="n">
        <f aca="false">D8-E8</f>
        <v>435</v>
      </c>
      <c r="H8" s="34" t="n">
        <v>625</v>
      </c>
      <c r="I8" s="36"/>
    </row>
    <row r="9" customFormat="false" ht="16.15" hidden="false" customHeight="true" outlineLevel="0" collapsed="false">
      <c r="B9" s="22"/>
      <c r="C9" s="37" t="s">
        <v>13</v>
      </c>
      <c r="D9" s="38" t="n">
        <v>804</v>
      </c>
      <c r="E9" s="39" t="n">
        <v>530</v>
      </c>
      <c r="F9" s="40" t="n">
        <f aca="false">D9/E9*100</f>
        <v>151.698113207547</v>
      </c>
      <c r="G9" s="41" t="n">
        <f aca="false">D9-E9</f>
        <v>274</v>
      </c>
      <c r="H9" s="42" t="n">
        <v>526</v>
      </c>
      <c r="I9" s="36"/>
    </row>
    <row r="10" customFormat="false" ht="16.15" hidden="false" customHeight="true" outlineLevel="0" collapsed="false">
      <c r="B10" s="43" t="s">
        <v>14</v>
      </c>
      <c r="C10" s="44" t="s">
        <v>9</v>
      </c>
      <c r="D10" s="45" t="n">
        <v>6193</v>
      </c>
      <c r="E10" s="46" t="n">
        <v>5652</v>
      </c>
      <c r="F10" s="47" t="n">
        <v>109.6</v>
      </c>
      <c r="G10" s="48" t="n">
        <v>541</v>
      </c>
      <c r="H10" s="49"/>
    </row>
    <row r="11" customFormat="false" ht="16.15" hidden="false" customHeight="true" outlineLevel="0" collapsed="false">
      <c r="B11" s="43"/>
      <c r="C11" s="29" t="s">
        <v>10</v>
      </c>
      <c r="D11" s="50" t="n">
        <v>657</v>
      </c>
      <c r="E11" s="51" t="n">
        <v>449</v>
      </c>
      <c r="F11" s="52" t="n">
        <v>146.3</v>
      </c>
      <c r="G11" s="53" t="n">
        <v>208</v>
      </c>
      <c r="H11" s="54"/>
    </row>
    <row r="12" customFormat="false" ht="16.15" hidden="false" customHeight="true" outlineLevel="0" collapsed="false">
      <c r="B12" s="43"/>
      <c r="C12" s="29" t="s">
        <v>11</v>
      </c>
      <c r="D12" s="50" t="n">
        <v>802</v>
      </c>
      <c r="E12" s="51" t="n">
        <v>487</v>
      </c>
      <c r="F12" s="52" t="n">
        <v>164.7</v>
      </c>
      <c r="G12" s="53" t="n">
        <v>315</v>
      </c>
      <c r="H12" s="54"/>
    </row>
    <row r="13" customFormat="false" ht="16.15" hidden="false" customHeight="true" outlineLevel="0" collapsed="false">
      <c r="B13" s="43"/>
      <c r="C13" s="55" t="s">
        <v>12</v>
      </c>
      <c r="D13" s="50" t="n">
        <v>1003</v>
      </c>
      <c r="E13" s="56" t="n">
        <v>540</v>
      </c>
      <c r="F13" s="57" t="n">
        <f aca="false">D13/E13*100</f>
        <v>185.740740740741</v>
      </c>
      <c r="G13" s="58" t="n">
        <f aca="false">D13-E13</f>
        <v>463</v>
      </c>
      <c r="H13" s="59" t="n">
        <v>506</v>
      </c>
      <c r="I13" s="36"/>
    </row>
    <row r="14" customFormat="false" ht="16.15" hidden="false" customHeight="true" outlineLevel="0" collapsed="false">
      <c r="B14" s="43"/>
      <c r="C14" s="60" t="s">
        <v>13</v>
      </c>
      <c r="D14" s="61" t="n">
        <v>942</v>
      </c>
      <c r="E14" s="62" t="n">
        <v>494</v>
      </c>
      <c r="F14" s="63" t="n">
        <f aca="false">D14/E14*100</f>
        <v>190.688259109312</v>
      </c>
      <c r="G14" s="64" t="n">
        <f aca="false">D14-E14</f>
        <v>448</v>
      </c>
      <c r="H14" s="65" t="n">
        <v>456</v>
      </c>
      <c r="I14" s="36"/>
    </row>
    <row r="15" customFormat="false" ht="16.15" hidden="false" customHeight="true" outlineLevel="0" collapsed="false">
      <c r="B15" s="22" t="s">
        <v>15</v>
      </c>
      <c r="C15" s="23" t="s">
        <v>9</v>
      </c>
      <c r="D15" s="24" t="n">
        <v>6939</v>
      </c>
      <c r="E15" s="25" t="n">
        <v>6082</v>
      </c>
      <c r="F15" s="26" t="n">
        <v>114.1</v>
      </c>
      <c r="G15" s="27" t="n">
        <v>857</v>
      </c>
      <c r="H15" s="66"/>
    </row>
    <row r="16" customFormat="false" ht="16.15" hidden="false" customHeight="true" outlineLevel="0" collapsed="false">
      <c r="B16" s="22"/>
      <c r="C16" s="29" t="s">
        <v>10</v>
      </c>
      <c r="D16" s="30" t="n">
        <v>800</v>
      </c>
      <c r="E16" s="31" t="n">
        <v>492</v>
      </c>
      <c r="F16" s="32" t="n">
        <v>162.6</v>
      </c>
      <c r="G16" s="33" t="n">
        <v>308</v>
      </c>
      <c r="H16" s="34"/>
      <c r="K16" s="67"/>
    </row>
    <row r="17" customFormat="false" ht="16.15" hidden="false" customHeight="true" outlineLevel="0" collapsed="false">
      <c r="B17" s="22"/>
      <c r="C17" s="29" t="s">
        <v>11</v>
      </c>
      <c r="D17" s="30" t="n">
        <v>919</v>
      </c>
      <c r="E17" s="31" t="n">
        <v>517</v>
      </c>
      <c r="F17" s="32" t="n">
        <v>177.8</v>
      </c>
      <c r="G17" s="33" t="n">
        <v>402</v>
      </c>
      <c r="H17" s="34"/>
    </row>
    <row r="18" customFormat="false" ht="16.15" hidden="false" customHeight="true" outlineLevel="0" collapsed="false">
      <c r="B18" s="22"/>
      <c r="C18" s="35" t="s">
        <v>12</v>
      </c>
      <c r="D18" s="30" t="n">
        <v>944</v>
      </c>
      <c r="E18" s="31" t="n">
        <v>587</v>
      </c>
      <c r="F18" s="32" t="n">
        <f aca="false">D18/E18*100</f>
        <v>160.817717206133</v>
      </c>
      <c r="G18" s="33" t="n">
        <f aca="false">D18-E18</f>
        <v>357</v>
      </c>
      <c r="H18" s="34" t="n">
        <v>546</v>
      </c>
      <c r="I18" s="36"/>
    </row>
    <row r="19" customFormat="false" ht="16.15" hidden="false" customHeight="true" outlineLevel="0" collapsed="false">
      <c r="B19" s="22"/>
      <c r="C19" s="37" t="s">
        <v>13</v>
      </c>
      <c r="D19" s="38" t="n">
        <v>826</v>
      </c>
      <c r="E19" s="39" t="n">
        <v>551</v>
      </c>
      <c r="F19" s="40" t="n">
        <f aca="false">D19/E19*100</f>
        <v>149.909255898367</v>
      </c>
      <c r="G19" s="41" t="n">
        <f aca="false">D19-E19</f>
        <v>275</v>
      </c>
      <c r="H19" s="42" t="n">
        <v>545</v>
      </c>
      <c r="I19" s="36"/>
    </row>
    <row r="20" customFormat="false" ht="16.15" hidden="false" customHeight="true" outlineLevel="0" collapsed="false">
      <c r="B20" s="43" t="s">
        <v>16</v>
      </c>
      <c r="C20" s="44" t="s">
        <v>9</v>
      </c>
      <c r="D20" s="45" t="n">
        <v>8379</v>
      </c>
      <c r="E20" s="68" t="n">
        <v>7685</v>
      </c>
      <c r="F20" s="69" t="n">
        <v>109</v>
      </c>
      <c r="G20" s="70" t="n">
        <v>694</v>
      </c>
      <c r="H20" s="71"/>
    </row>
    <row r="21" customFormat="false" ht="16.15" hidden="false" customHeight="true" outlineLevel="0" collapsed="false">
      <c r="B21" s="43"/>
      <c r="C21" s="29" t="s">
        <v>10</v>
      </c>
      <c r="D21" s="50" t="n">
        <v>807</v>
      </c>
      <c r="E21" s="56" t="n">
        <v>634</v>
      </c>
      <c r="F21" s="72" t="n">
        <f aca="false">(D21/E21)*100</f>
        <v>127.287066246057</v>
      </c>
      <c r="G21" s="58" t="n">
        <v>173</v>
      </c>
      <c r="H21" s="59"/>
    </row>
    <row r="22" customFormat="false" ht="16.15" hidden="false" customHeight="true" outlineLevel="0" collapsed="false">
      <c r="B22" s="43"/>
      <c r="C22" s="29" t="s">
        <v>11</v>
      </c>
      <c r="D22" s="50" t="n">
        <v>1181</v>
      </c>
      <c r="E22" s="56" t="n">
        <v>658</v>
      </c>
      <c r="F22" s="72" t="n">
        <f aca="false">(D22/E22)*100</f>
        <v>179.483282674772</v>
      </c>
      <c r="G22" s="58" t="n">
        <v>523</v>
      </c>
      <c r="H22" s="59"/>
    </row>
    <row r="23" customFormat="false" ht="16.15" hidden="false" customHeight="true" outlineLevel="0" collapsed="false">
      <c r="B23" s="43"/>
      <c r="C23" s="55" t="s">
        <v>12</v>
      </c>
      <c r="D23" s="50" t="n">
        <v>1869</v>
      </c>
      <c r="E23" s="56" t="n">
        <v>725</v>
      </c>
      <c r="F23" s="72" t="n">
        <f aca="false">D23/E23*100</f>
        <v>257.793103448276</v>
      </c>
      <c r="G23" s="56" t="n">
        <f aca="false">D23-E23</f>
        <v>1144</v>
      </c>
      <c r="H23" s="59" t="n">
        <v>705</v>
      </c>
    </row>
    <row r="24" customFormat="false" ht="16.15" hidden="false" customHeight="true" outlineLevel="0" collapsed="false">
      <c r="B24" s="43"/>
      <c r="C24" s="60" t="s">
        <v>13</v>
      </c>
      <c r="D24" s="61" t="n">
        <v>1271</v>
      </c>
      <c r="E24" s="62" t="n">
        <v>682</v>
      </c>
      <c r="F24" s="63" t="n">
        <f aca="false">D24/E24*100</f>
        <v>186.363636363636</v>
      </c>
      <c r="G24" s="64" t="n">
        <f aca="false">D24-E24</f>
        <v>589</v>
      </c>
      <c r="H24" s="65" t="n">
        <v>679</v>
      </c>
    </row>
    <row r="25" customFormat="false" ht="16.15" hidden="false" customHeight="true" outlineLevel="0" collapsed="false">
      <c r="B25" s="22" t="s">
        <v>17</v>
      </c>
      <c r="C25" s="23" t="s">
        <v>9</v>
      </c>
      <c r="D25" s="24" t="n">
        <v>7342</v>
      </c>
      <c r="E25" s="25" t="n">
        <v>6671</v>
      </c>
      <c r="F25" s="26" t="n">
        <v>110.1</v>
      </c>
      <c r="G25" s="27" t="n">
        <v>671</v>
      </c>
      <c r="H25" s="66"/>
    </row>
    <row r="26" customFormat="false" ht="16.15" hidden="false" customHeight="true" outlineLevel="0" collapsed="false">
      <c r="B26" s="22"/>
      <c r="C26" s="29" t="s">
        <v>10</v>
      </c>
      <c r="D26" s="30" t="n">
        <v>797</v>
      </c>
      <c r="E26" s="31" t="n">
        <v>536</v>
      </c>
      <c r="F26" s="73" t="n">
        <f aca="false">(D26/E26)*100</f>
        <v>148.694029850746</v>
      </c>
      <c r="G26" s="33" t="n">
        <v>261</v>
      </c>
      <c r="H26" s="34"/>
    </row>
    <row r="27" customFormat="false" ht="16.15" hidden="false" customHeight="true" outlineLevel="0" collapsed="false">
      <c r="B27" s="22"/>
      <c r="C27" s="29" t="s">
        <v>11</v>
      </c>
      <c r="D27" s="30" t="n">
        <v>859</v>
      </c>
      <c r="E27" s="31" t="n">
        <v>574</v>
      </c>
      <c r="F27" s="73" t="n">
        <f aca="false">(D27/E27)*100</f>
        <v>149.651567944251</v>
      </c>
      <c r="G27" s="33" t="n">
        <v>285</v>
      </c>
      <c r="H27" s="34"/>
    </row>
    <row r="28" customFormat="false" ht="16.15" hidden="false" customHeight="true" outlineLevel="0" collapsed="false">
      <c r="B28" s="22"/>
      <c r="C28" s="74" t="s">
        <v>12</v>
      </c>
      <c r="D28" s="30" t="n">
        <v>892</v>
      </c>
      <c r="E28" s="31" t="n">
        <v>633</v>
      </c>
      <c r="F28" s="73" t="n">
        <f aca="false">D28/E28*100</f>
        <v>140.916271721959</v>
      </c>
      <c r="G28" s="33" t="n">
        <f aca="false">D28-E28</f>
        <v>259</v>
      </c>
      <c r="H28" s="34" t="n">
        <v>593</v>
      </c>
      <c r="I28" s="36"/>
    </row>
    <row r="29" customFormat="false" ht="16.15" hidden="false" customHeight="true" outlineLevel="0" collapsed="false">
      <c r="B29" s="22"/>
      <c r="C29" s="37" t="s">
        <v>13</v>
      </c>
      <c r="D29" s="38" t="n">
        <v>671</v>
      </c>
      <c r="E29" s="39" t="n">
        <v>582</v>
      </c>
      <c r="F29" s="40" t="n">
        <f aca="false">D29/E29*100</f>
        <v>115.292096219931</v>
      </c>
      <c r="G29" s="41" t="n">
        <f aca="false">D29-E29</f>
        <v>89</v>
      </c>
      <c r="H29" s="42" t="n">
        <v>580</v>
      </c>
      <c r="I29" s="36"/>
    </row>
    <row r="30" customFormat="false" ht="16.15" hidden="false" customHeight="true" outlineLevel="0" collapsed="false">
      <c r="B30" s="43" t="s">
        <v>18</v>
      </c>
      <c r="C30" s="44" t="s">
        <v>9</v>
      </c>
      <c r="D30" s="75" t="n">
        <v>7496</v>
      </c>
      <c r="E30" s="68" t="n">
        <v>7010</v>
      </c>
      <c r="F30" s="76" t="n">
        <v>106.9</v>
      </c>
      <c r="G30" s="70" t="n">
        <v>486</v>
      </c>
      <c r="H30" s="77"/>
    </row>
    <row r="31" customFormat="false" ht="16.15" hidden="false" customHeight="true" outlineLevel="0" collapsed="false">
      <c r="B31" s="43"/>
      <c r="C31" s="29" t="s">
        <v>10</v>
      </c>
      <c r="D31" s="50" t="n">
        <v>734</v>
      </c>
      <c r="E31" s="56" t="n">
        <v>563</v>
      </c>
      <c r="F31" s="72" t="n">
        <f aca="false">(D31/E31)*100</f>
        <v>130.373001776199</v>
      </c>
      <c r="G31" s="58" t="n">
        <v>171</v>
      </c>
      <c r="H31" s="59"/>
    </row>
    <row r="32" customFormat="false" ht="16.15" hidden="false" customHeight="true" outlineLevel="0" collapsed="false">
      <c r="B32" s="43"/>
      <c r="C32" s="29" t="s">
        <v>11</v>
      </c>
      <c r="D32" s="50" t="n">
        <v>901</v>
      </c>
      <c r="E32" s="56" t="n">
        <v>600</v>
      </c>
      <c r="F32" s="72" t="n">
        <f aca="false">(D32/E32)*100</f>
        <v>150.166666666667</v>
      </c>
      <c r="G32" s="58" t="n">
        <v>301</v>
      </c>
      <c r="H32" s="59"/>
    </row>
    <row r="33" customFormat="false" ht="16.15" hidden="false" customHeight="true" outlineLevel="0" collapsed="false">
      <c r="B33" s="43"/>
      <c r="C33" s="55" t="s">
        <v>12</v>
      </c>
      <c r="D33" s="50" t="n">
        <v>1063</v>
      </c>
      <c r="E33" s="56" t="n">
        <v>683</v>
      </c>
      <c r="F33" s="72" t="n">
        <f aca="false">D33/E33*100</f>
        <v>155.636896046852</v>
      </c>
      <c r="G33" s="58" t="n">
        <f aca="false">D33-E33</f>
        <v>380</v>
      </c>
      <c r="H33" s="59" t="n">
        <v>661</v>
      </c>
      <c r="I33" s="36"/>
    </row>
    <row r="34" customFormat="false" ht="16.15" hidden="false" customHeight="true" outlineLevel="0" collapsed="false">
      <c r="B34" s="43"/>
      <c r="C34" s="60" t="s">
        <v>13</v>
      </c>
      <c r="D34" s="61" t="n">
        <v>971</v>
      </c>
      <c r="E34" s="62" t="n">
        <v>614</v>
      </c>
      <c r="F34" s="63" t="n">
        <f aca="false">D34/E34*100</f>
        <v>158.14332247557</v>
      </c>
      <c r="G34" s="64" t="n">
        <f aca="false">D34-E34</f>
        <v>357</v>
      </c>
      <c r="H34" s="65" t="n">
        <v>621</v>
      </c>
      <c r="I34" s="36"/>
    </row>
    <row r="35" s="78" customFormat="true" ht="16.15" hidden="false" customHeight="true" outlineLevel="0" collapsed="false">
      <c r="B35" s="22" t="s">
        <v>19</v>
      </c>
      <c r="C35" s="23" t="s">
        <v>9</v>
      </c>
      <c r="D35" s="79" t="n">
        <v>7975</v>
      </c>
      <c r="E35" s="80" t="n">
        <v>6976</v>
      </c>
      <c r="F35" s="81" t="n">
        <v>114.3</v>
      </c>
      <c r="G35" s="82" t="n">
        <v>999</v>
      </c>
      <c r="H35" s="83"/>
    </row>
    <row r="36" customFormat="false" ht="16.15" hidden="false" customHeight="true" outlineLevel="0" collapsed="false">
      <c r="B36" s="22"/>
      <c r="C36" s="29" t="s">
        <v>10</v>
      </c>
      <c r="D36" s="84" t="n">
        <v>888</v>
      </c>
      <c r="E36" s="85" t="n">
        <v>549</v>
      </c>
      <c r="F36" s="86" t="n">
        <f aca="false">(D36/E36)*100</f>
        <v>161.748633879781</v>
      </c>
      <c r="G36" s="87" t="n">
        <v>339</v>
      </c>
      <c r="H36" s="88"/>
    </row>
    <row r="37" customFormat="false" ht="16.15" hidden="false" customHeight="true" outlineLevel="0" collapsed="false">
      <c r="B37" s="22"/>
      <c r="C37" s="29" t="s">
        <v>11</v>
      </c>
      <c r="D37" s="84" t="n">
        <v>1007</v>
      </c>
      <c r="E37" s="85" t="n">
        <v>599</v>
      </c>
      <c r="F37" s="86" t="n">
        <f aca="false">(D37/E37)*100</f>
        <v>168.113522537563</v>
      </c>
      <c r="G37" s="87" t="n">
        <v>408</v>
      </c>
      <c r="H37" s="88"/>
    </row>
    <row r="38" customFormat="false" ht="16.15" hidden="false" customHeight="true" outlineLevel="0" collapsed="false">
      <c r="B38" s="22"/>
      <c r="C38" s="35" t="s">
        <v>12</v>
      </c>
      <c r="D38" s="30" t="n">
        <v>1018</v>
      </c>
      <c r="E38" s="31" t="n">
        <v>678</v>
      </c>
      <c r="F38" s="32" t="n">
        <f aca="false">D38/E38*100</f>
        <v>150.147492625369</v>
      </c>
      <c r="G38" s="33" t="n">
        <f aca="false">D38-E38</f>
        <v>340</v>
      </c>
      <c r="H38" s="34" t="n">
        <v>619</v>
      </c>
    </row>
    <row r="39" customFormat="false" ht="16.15" hidden="false" customHeight="true" outlineLevel="0" collapsed="false">
      <c r="B39" s="22"/>
      <c r="C39" s="37" t="s">
        <v>13</v>
      </c>
      <c r="D39" s="38" t="n">
        <v>886</v>
      </c>
      <c r="E39" s="39" t="n">
        <v>643</v>
      </c>
      <c r="F39" s="40" t="n">
        <f aca="false">D39/E39*100</f>
        <v>137.791601866252</v>
      </c>
      <c r="G39" s="41" t="n">
        <f aca="false">D39-E39</f>
        <v>243</v>
      </c>
      <c r="H39" s="42" t="n">
        <v>655</v>
      </c>
    </row>
    <row r="40" customFormat="false" ht="16.15" hidden="false" customHeight="true" outlineLevel="0" collapsed="false">
      <c r="B40" s="89" t="s">
        <v>20</v>
      </c>
      <c r="C40" s="44" t="s">
        <v>9</v>
      </c>
      <c r="D40" s="45" t="n">
        <v>8258</v>
      </c>
      <c r="E40" s="68" t="n">
        <v>7372</v>
      </c>
      <c r="F40" s="76" t="n">
        <v>112</v>
      </c>
      <c r="G40" s="70" t="n">
        <v>886</v>
      </c>
      <c r="H40" s="90"/>
    </row>
    <row r="41" customFormat="false" ht="16.15" hidden="false" customHeight="true" outlineLevel="0" collapsed="false">
      <c r="B41" s="89"/>
      <c r="C41" s="29" t="s">
        <v>10</v>
      </c>
      <c r="D41" s="50" t="n">
        <v>768</v>
      </c>
      <c r="E41" s="56" t="n">
        <v>576</v>
      </c>
      <c r="F41" s="72" t="n">
        <f aca="false">(D41/E41)*100</f>
        <v>133.333333333333</v>
      </c>
      <c r="G41" s="58" t="n">
        <v>192</v>
      </c>
      <c r="H41" s="59"/>
    </row>
    <row r="42" customFormat="false" ht="16.15" hidden="false" customHeight="true" outlineLevel="0" collapsed="false">
      <c r="B42" s="89"/>
      <c r="C42" s="29" t="s">
        <v>11</v>
      </c>
      <c r="D42" s="50" t="n">
        <v>983</v>
      </c>
      <c r="E42" s="56" t="n">
        <v>638</v>
      </c>
      <c r="F42" s="72" t="n">
        <f aca="false">(D42/E42)*100</f>
        <v>154.075235109718</v>
      </c>
      <c r="G42" s="58" t="n">
        <v>345</v>
      </c>
      <c r="H42" s="59"/>
    </row>
    <row r="43" customFormat="false" ht="16.15" hidden="false" customHeight="true" outlineLevel="0" collapsed="false">
      <c r="B43" s="89"/>
      <c r="C43" s="91" t="s">
        <v>12</v>
      </c>
      <c r="D43" s="50" t="n">
        <v>1176</v>
      </c>
      <c r="E43" s="56" t="n">
        <v>715</v>
      </c>
      <c r="F43" s="57" t="n">
        <f aca="false">D43/E43*100</f>
        <v>164.475524475524</v>
      </c>
      <c r="G43" s="58" t="n">
        <f aca="false">D43-E43</f>
        <v>461</v>
      </c>
      <c r="H43" s="59" t="n">
        <v>736</v>
      </c>
    </row>
    <row r="44" customFormat="false" ht="15" hidden="false" customHeight="false" outlineLevel="0" collapsed="false">
      <c r="B44" s="89"/>
      <c r="C44" s="60" t="s">
        <v>13</v>
      </c>
      <c r="D44" s="92" t="n">
        <v>1184</v>
      </c>
      <c r="E44" s="93" t="n">
        <v>667</v>
      </c>
      <c r="F44" s="94" t="n">
        <f aca="false">D44/E44*100</f>
        <v>177.511244377811</v>
      </c>
      <c r="G44" s="95" t="n">
        <f aca="false">D44-E44</f>
        <v>517</v>
      </c>
      <c r="H44" s="96" t="n">
        <v>628</v>
      </c>
    </row>
    <row r="45" customFormat="false" ht="13.9" hidden="false" customHeight="true" outlineLevel="0" collapsed="false">
      <c r="B45" s="97" t="s">
        <v>21</v>
      </c>
      <c r="C45" s="97"/>
      <c r="D45" s="97"/>
      <c r="E45" s="97"/>
      <c r="F45" s="97"/>
      <c r="G45" s="97"/>
      <c r="H45" s="97"/>
    </row>
    <row r="46" customFormat="false" ht="34.9" hidden="false" customHeight="true" outlineLevel="0" collapsed="false">
      <c r="B46" s="98" t="s">
        <v>22</v>
      </c>
      <c r="C46" s="98"/>
      <c r="D46" s="98"/>
      <c r="E46" s="98"/>
      <c r="F46" s="98"/>
      <c r="G46" s="98"/>
      <c r="H46" s="98"/>
    </row>
    <row r="47" customFormat="false" ht="15" hidden="false" customHeight="false" outlineLevel="0" collapsed="false">
      <c r="C47" s="99"/>
    </row>
    <row r="48" customFormat="false" ht="13.9" hidden="false" customHeight="true" outlineLevel="0" collapsed="false">
      <c r="B48" s="100"/>
      <c r="C48" s="100"/>
      <c r="D48" s="100"/>
      <c r="E48" s="100"/>
      <c r="F48" s="100"/>
      <c r="G48" s="100"/>
      <c r="H48" s="100"/>
    </row>
    <row r="49" customFormat="false" ht="34.9" hidden="false" customHeight="true" outlineLevel="0" collapsed="false">
      <c r="B49" s="101"/>
      <c r="C49" s="101"/>
      <c r="D49" s="101"/>
      <c r="E49" s="101"/>
      <c r="F49" s="101"/>
      <c r="G49" s="101"/>
      <c r="H49" s="101"/>
    </row>
  </sheetData>
  <mergeCells count="15">
    <mergeCell ref="B2:H2"/>
    <mergeCell ref="B3:B4"/>
    <mergeCell ref="C3:C4"/>
    <mergeCell ref="D3:D4"/>
    <mergeCell ref="F3:F4"/>
    <mergeCell ref="B5:B9"/>
    <mergeCell ref="B10:B14"/>
    <mergeCell ref="B15:B19"/>
    <mergeCell ref="B20:B24"/>
    <mergeCell ref="B25:B29"/>
    <mergeCell ref="B30:B34"/>
    <mergeCell ref="B35:B39"/>
    <mergeCell ref="B40:B44"/>
    <mergeCell ref="B45:H45"/>
    <mergeCell ref="B46:H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18:16:51Z</dcterms:created>
  <dc:creator>Morháčová Jana</dc:creator>
  <dc:description/>
  <dc:language>en-US</dc:language>
  <cp:lastModifiedBy>Morháčová Lucia</cp:lastModifiedBy>
  <cp:lastPrinted>2021-04-12T09:40:16Z</cp:lastPrinted>
  <dcterms:modified xsi:type="dcterms:W3CDTF">2021-04-13T07:02:16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